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ang" vbProcedure="false">Sheet1!$B$2</definedName>
    <definedName function="false" hidden="false" name="dX" vbProcedure="false">Sheet1!$C$2</definedName>
    <definedName function="false" hidden="false" name="dY" vbProcedure="false">Sheet1!$D$2</definedName>
    <definedName function="false" hidden="false" name="dZ" vbProcedure="false">Sheet1!$E$2</definedName>
    <definedName function="false" hidden="false" name="X0" vbProcedure="false">Sheet1!$C$1</definedName>
    <definedName function="false" hidden="false" name="Y0" vbProcedure="false">Sheet1!$D$1</definedName>
    <definedName function="false" hidden="false" name="Z0" vbProcedure="false">Sheet1!$E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average</t>
  </si>
  <si>
    <t xml:space="preserve">stdev</t>
  </si>
  <si>
    <t xml:space="preserve">No</t>
  </si>
  <si>
    <t xml:space="preserve">X</t>
  </si>
  <si>
    <t xml:space="preserve">Y</t>
  </si>
  <si>
    <t xml:space="preserve">Z</t>
  </si>
  <si>
    <t xml:space="preserve">Xt</t>
  </si>
  <si>
    <t xml:space="preserve">Yt</t>
  </si>
  <si>
    <t xml:space="preserve">Zt</t>
  </si>
  <si>
    <t xml:space="preserve">Xf</t>
  </si>
  <si>
    <t xml:space="preserve">Yf</t>
  </si>
  <si>
    <t xml:space="preserve">Zf</t>
  </si>
  <si>
    <t xml:space="preserve">dX</t>
  </si>
  <si>
    <t xml:space="preserve">dY</t>
  </si>
  <si>
    <t xml:space="preserve">dZ</t>
  </si>
  <si>
    <t xml:space="preserve">Obs</t>
  </si>
  <si>
    <t xml:space="preserve">Liitospiste</t>
  </si>
  <si>
    <t xml:space="preserve">East</t>
  </si>
  <si>
    <t xml:space="preserve">North</t>
  </si>
  <si>
    <t xml:space="preserve">KKJ</t>
  </si>
  <si>
    <t xml:space="preserve">YKJ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L10</t>
  </si>
  <si>
    <t xml:space="preserve">L11</t>
  </si>
  <si>
    <t xml:space="preserve">L12</t>
  </si>
  <si>
    <t xml:space="preserve">L13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L20</t>
  </si>
  <si>
    <t xml:space="preserve">L21</t>
  </si>
  <si>
    <t xml:space="preserve">L2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7"/>
    <col collapsed="false" customWidth="true" hidden="false" outlineLevel="0" max="6" min="6" style="0" width="11.7"/>
    <col collapsed="false" customWidth="true" hidden="false" outlineLevel="0" max="7" min="7" style="0" width="10.99"/>
    <col collapsed="false" customWidth="true" hidden="false" outlineLevel="0" max="8" min="8" style="0" width="11.56"/>
    <col collapsed="false" customWidth="true" hidden="false" outlineLevel="0" max="9" min="9" style="0" width="11.13"/>
    <col collapsed="false" customWidth="true" hidden="false" outlineLevel="0" max="10" min="10" style="0" width="11.7"/>
  </cols>
  <sheetData>
    <row r="1" customFormat="false" ht="12.75" hidden="false" customHeight="false" outlineLevel="0" collapsed="false">
      <c r="B1" s="1" t="n">
        <v>36.73</v>
      </c>
      <c r="C1" s="2" t="n">
        <v>2515955.239</v>
      </c>
      <c r="D1" s="2" t="n">
        <v>6858363.725</v>
      </c>
      <c r="E1" s="2" t="n">
        <v>143.5</v>
      </c>
      <c r="J1" s="3" t="s">
        <v>0</v>
      </c>
      <c r="K1" s="4" t="n">
        <f aca="false">AVERAGE(K4:K783)</f>
        <v>0.00429157705436791</v>
      </c>
      <c r="L1" s="4" t="n">
        <f aca="false">AVERAGE(L4:L783)</f>
        <v>0.00232709457557048</v>
      </c>
      <c r="M1" s="4" t="n">
        <f aca="false">AVERAGE(M4:M783)</f>
        <v>0.0403225806451714</v>
      </c>
    </row>
    <row r="2" customFormat="false" ht="12.75" hidden="false" customHeight="false" outlineLevel="0" collapsed="false">
      <c r="B2" s="1" t="n">
        <f aca="false">PI()*B1/180</f>
        <v>0.641059434257517</v>
      </c>
      <c r="C2" s="1" t="n">
        <v>-2.25</v>
      </c>
      <c r="D2" s="1" t="n">
        <v>3.34</v>
      </c>
      <c r="E2" s="1" t="n">
        <v>-0.45</v>
      </c>
      <c r="J2" s="0" t="s">
        <v>1</v>
      </c>
      <c r="K2" s="5" t="n">
        <f aca="false">STDEV(K4:K783)</f>
        <v>0.303935651431063</v>
      </c>
      <c r="L2" s="5" t="n">
        <f aca="false">STDEV(L4:L783)</f>
        <v>0.309283431050917</v>
      </c>
      <c r="M2" s="5" t="n">
        <f aca="false">STDEV(M4:M783)</f>
        <v>0.539224652446875</v>
      </c>
    </row>
    <row r="3" customFormat="false" ht="12.75" hidden="false" customHeight="false" outlineLevel="0" collapsed="false">
      <c r="A3" s="0" t="s">
        <v>2</v>
      </c>
      <c r="B3" s="0" t="s">
        <v>3</v>
      </c>
      <c r="C3" s="0" t="s">
        <v>4</v>
      </c>
      <c r="D3" s="0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T3" s="0" t="s">
        <v>2</v>
      </c>
      <c r="U3" s="0" t="s">
        <v>15</v>
      </c>
      <c r="V3" s="0" t="s">
        <v>3</v>
      </c>
      <c r="W3" s="0" t="s">
        <v>4</v>
      </c>
      <c r="X3" s="0" t="s">
        <v>5</v>
      </c>
    </row>
    <row r="4" customFormat="false" ht="12.75" hidden="false" customHeight="false" outlineLevel="0" collapsed="false">
      <c r="A4" s="0" t="n">
        <v>1</v>
      </c>
      <c r="B4" s="0" t="n">
        <v>0.62</v>
      </c>
      <c r="C4" s="0" t="n">
        <v>8</v>
      </c>
      <c r="D4" s="0" t="n">
        <v>0.14</v>
      </c>
      <c r="E4" s="7" t="n">
        <f aca="false">COS(ang)*B4-SIN(ang)*C4+X0+dX</f>
        <v>2515948.70154783</v>
      </c>
      <c r="F4" s="7" t="n">
        <f aca="false">SIN(ang)*B4+COS(ang)*C4+Y0+dY</f>
        <v>6858373.84748877</v>
      </c>
      <c r="G4" s="7" t="n">
        <f aca="false">D4+Z0+dZ+O4</f>
        <v>166.49</v>
      </c>
      <c r="H4" s="7" t="str">
        <f aca="false">IF(ISNA(VLOOKUP($A4,$T$4:$X$34,3,FALSE())),"",VLOOKUP($A4,$T$4:$X$34,3,FALSE()))</f>
        <v/>
      </c>
      <c r="I4" s="7" t="str">
        <f aca="false">IF(ISNA(VLOOKUP($A4,$T$4:$X$34,4,FALSE())),"",VLOOKUP($A4,$T$4:$X$34,4,FALSE()))</f>
        <v/>
      </c>
      <c r="J4" s="7" t="str">
        <f aca="false">IF(ISNA(VLOOKUP($A4,$T$4:$X$34,5,FALSE())),"",VLOOKUP($A4,$T$4:$X$34,5,FALSE()))</f>
        <v/>
      </c>
      <c r="K4" s="8" t="str">
        <f aca="false">IF(ISNUMBER(E4-H4),E4-H4,"")</f>
        <v/>
      </c>
      <c r="L4" s="8" t="str">
        <f aca="false">IF(ISNUMBER(F4-I4),F4-I4,"")</f>
        <v/>
      </c>
      <c r="M4" s="8" t="str">
        <f aca="false">IF(ISNUMBER(G4-J4),G4-J4,"")</f>
        <v/>
      </c>
      <c r="N4" s="0" t="n">
        <v>258</v>
      </c>
      <c r="O4" s="0" t="n">
        <v>23.3</v>
      </c>
      <c r="P4" s="0" t="n">
        <v>1</v>
      </c>
      <c r="Q4" s="0" t="n">
        <v>11</v>
      </c>
      <c r="T4" s="0" t="n">
        <v>142</v>
      </c>
      <c r="U4" s="0" t="n">
        <v>1</v>
      </c>
      <c r="V4" s="0" t="n">
        <v>2515948.31</v>
      </c>
      <c r="W4" s="0" t="n">
        <v>6858351.06</v>
      </c>
      <c r="X4" s="0" t="n">
        <v>166.68</v>
      </c>
    </row>
    <row r="5" customFormat="false" ht="12.75" hidden="false" customHeight="false" outlineLevel="0" collapsed="false">
      <c r="A5" s="0" t="n">
        <v>2</v>
      </c>
      <c r="B5" s="0" t="n">
        <v>1.02</v>
      </c>
      <c r="C5" s="0" t="n">
        <v>9.53</v>
      </c>
      <c r="D5" s="0" t="n">
        <v>0.23</v>
      </c>
      <c r="E5" s="7" t="n">
        <f aca="false">COS(ang)*B5-SIN(ang)*C5+X0+dX</f>
        <v>2515948.10712422</v>
      </c>
      <c r="F5" s="7" t="n">
        <f aca="false">SIN(ang)*B5+COS(ang)*C5+Y0+dY</f>
        <v>6858375.31294453</v>
      </c>
      <c r="G5" s="7" t="n">
        <f aca="false">D5+Z0+dZ+O5</f>
        <v>166.64</v>
      </c>
      <c r="H5" s="7" t="str">
        <f aca="false">IF(ISNA(VLOOKUP($A5,$T$4:$X$34,3,FALSE())),"",VLOOKUP($A5,$T$4:$X$34,3,FALSE()))</f>
        <v/>
      </c>
      <c r="I5" s="7" t="str">
        <f aca="false">IF(ISNA(VLOOKUP($A5,$T$4:$X$34,4,FALSE())),"",VLOOKUP($A5,$T$4:$X$34,4,FALSE()))</f>
        <v/>
      </c>
      <c r="J5" s="7" t="str">
        <f aca="false">IF(ISNA(VLOOKUP($A5,$T$4:$X$34,5,FALSE())),"",VLOOKUP($A5,$T$4:$X$34,5,FALSE()))</f>
        <v/>
      </c>
      <c r="K5" s="8" t="str">
        <f aca="false">IF(ISNUMBER(E5-H5),E5-H5,"")</f>
        <v/>
      </c>
      <c r="L5" s="8" t="str">
        <f aca="false">IF(ISNUMBER(F5-I5),F5-I5,"")</f>
        <v/>
      </c>
      <c r="M5" s="8" t="str">
        <f aca="false">IF(ISNUMBER(G5-J5),G5-J5,"")</f>
        <v/>
      </c>
      <c r="N5" s="0" t="n">
        <v>297</v>
      </c>
      <c r="O5" s="0" t="n">
        <v>23.36</v>
      </c>
      <c r="P5" s="0" t="n">
        <v>1</v>
      </c>
      <c r="Q5" s="0" t="n">
        <v>11</v>
      </c>
      <c r="T5" s="0" t="n">
        <v>124</v>
      </c>
      <c r="U5" s="0" t="n">
        <v>2</v>
      </c>
      <c r="V5" s="0" t="n">
        <v>2515936.99</v>
      </c>
      <c r="W5" s="0" t="n">
        <v>6858343.18</v>
      </c>
      <c r="X5" s="0" t="n">
        <v>166.2</v>
      </c>
    </row>
    <row r="6" customFormat="false" ht="12.75" hidden="false" customHeight="false" outlineLevel="0" collapsed="false">
      <c r="A6" s="0" t="n">
        <v>3</v>
      </c>
      <c r="B6" s="0" t="n">
        <v>1.91</v>
      </c>
      <c r="C6" s="0" t="n">
        <v>9.65</v>
      </c>
      <c r="D6" s="0" t="n">
        <v>0.02</v>
      </c>
      <c r="E6" s="7" t="n">
        <f aca="false">COS(ang)*B6-SIN(ang)*C6+X0+dX</f>
        <v>2515948.74866057</v>
      </c>
      <c r="F6" s="7" t="n">
        <f aca="false">SIN(ang)*B6+COS(ang)*C6+Y0+dY</f>
        <v>6858375.94137998</v>
      </c>
      <c r="G6" s="7" t="n">
        <f aca="false">D6+Z0+dZ+O6</f>
        <v>152.38</v>
      </c>
      <c r="H6" s="7" t="str">
        <f aca="false">IF(ISNA(VLOOKUP($A6,$T$4:$X$34,3,FALSE())),"",VLOOKUP($A6,$T$4:$X$34,3,FALSE()))</f>
        <v/>
      </c>
      <c r="I6" s="7" t="str">
        <f aca="false">IF(ISNA(VLOOKUP($A6,$T$4:$X$34,4,FALSE())),"",VLOOKUP($A6,$T$4:$X$34,4,FALSE()))</f>
        <v/>
      </c>
      <c r="J6" s="7" t="str">
        <f aca="false">IF(ISNA(VLOOKUP($A6,$T$4:$X$34,5,FALSE())),"",VLOOKUP($A6,$T$4:$X$34,5,FALSE()))</f>
        <v/>
      </c>
      <c r="K6" s="8" t="str">
        <f aca="false">IF(ISNUMBER(E6-H6),E6-H6,"")</f>
        <v/>
      </c>
      <c r="L6" s="8" t="str">
        <f aca="false">IF(ISNUMBER(F6-I6),F6-I6,"")</f>
        <v/>
      </c>
      <c r="M6" s="8" t="str">
        <f aca="false">IF(ISNUMBER(G6-J6),G6-J6,"")</f>
        <v/>
      </c>
      <c r="N6" s="0" t="n">
        <v>117</v>
      </c>
      <c r="O6" s="0" t="n">
        <v>9.31</v>
      </c>
      <c r="P6" s="0" t="n">
        <v>2</v>
      </c>
      <c r="Q6" s="0" t="n">
        <v>11</v>
      </c>
      <c r="T6" s="0" t="n">
        <v>177</v>
      </c>
      <c r="U6" s="0" t="n">
        <v>3</v>
      </c>
      <c r="V6" s="0" t="n">
        <v>2515957.09</v>
      </c>
      <c r="W6" s="0" t="n">
        <v>6858323.54</v>
      </c>
      <c r="X6" s="0" t="n">
        <v>162.51</v>
      </c>
    </row>
    <row r="7" customFormat="false" ht="12.75" hidden="false" customHeight="false" outlineLevel="0" collapsed="false">
      <c r="A7" s="0" t="n">
        <v>4</v>
      </c>
      <c r="B7" s="0" t="n">
        <v>3.2</v>
      </c>
      <c r="C7" s="0" t="n">
        <v>14.3</v>
      </c>
      <c r="D7" s="0" t="n">
        <v>0.24</v>
      </c>
      <c r="E7" s="7" t="n">
        <f aca="false">COS(ang)*B7-SIN(ang)*C7+X0+dX</f>
        <v>2515947.00163868</v>
      </c>
      <c r="F7" s="7" t="n">
        <f aca="false">SIN(ang)*B7+COS(ang)*C7+Y0+dY</f>
        <v>6858380.43965904</v>
      </c>
      <c r="G7" s="7" t="n">
        <f aca="false">D7+Z0+dZ+O7</f>
        <v>164.1</v>
      </c>
      <c r="H7" s="7" t="str">
        <f aca="false">IF(ISNA(VLOOKUP($A7,$T$4:$X$34,3,FALSE())),"",VLOOKUP($A7,$T$4:$X$34,3,FALSE()))</f>
        <v/>
      </c>
      <c r="I7" s="7" t="str">
        <f aca="false">IF(ISNA(VLOOKUP($A7,$T$4:$X$34,4,FALSE())),"",VLOOKUP($A7,$T$4:$X$34,4,FALSE()))</f>
        <v/>
      </c>
      <c r="J7" s="7" t="str">
        <f aca="false">IF(ISNA(VLOOKUP($A7,$T$4:$X$34,5,FALSE())),"",VLOOKUP($A7,$T$4:$X$34,5,FALSE()))</f>
        <v/>
      </c>
      <c r="K7" s="8" t="str">
        <f aca="false">IF(ISNUMBER(E7-H7),E7-H7,"")</f>
        <v/>
      </c>
      <c r="L7" s="8" t="str">
        <f aca="false">IF(ISNUMBER(F7-I7),F7-I7,"")</f>
        <v/>
      </c>
      <c r="M7" s="8" t="str">
        <f aca="false">IF(ISNUMBER(G7-J7),G7-J7,"")</f>
        <v/>
      </c>
      <c r="N7" s="0" t="n">
        <v>240</v>
      </c>
      <c r="O7" s="0" t="n">
        <v>20.81</v>
      </c>
      <c r="P7" s="0" t="n">
        <v>1</v>
      </c>
      <c r="Q7" s="0" t="n">
        <v>11</v>
      </c>
      <c r="T7" s="0" t="n">
        <v>316</v>
      </c>
      <c r="U7" s="0" t="n">
        <v>4</v>
      </c>
      <c r="V7" s="0" t="n">
        <v>2515973.53</v>
      </c>
      <c r="W7" s="0" t="n">
        <v>6858322.95</v>
      </c>
      <c r="X7" s="0" t="n">
        <v>159.07</v>
      </c>
    </row>
    <row r="8" customFormat="false" ht="12.75" hidden="false" customHeight="false" outlineLevel="0" collapsed="false">
      <c r="A8" s="0" t="n">
        <v>5</v>
      </c>
      <c r="B8" s="0" t="n">
        <v>0.77</v>
      </c>
      <c r="C8" s="0" t="n">
        <v>15.93</v>
      </c>
      <c r="D8" s="0" t="n">
        <v>0.17</v>
      </c>
      <c r="E8" s="7" t="n">
        <f aca="false">COS(ang)*B8-SIN(ang)*C8+X0+dX</f>
        <v>2515944.07927138</v>
      </c>
      <c r="F8" s="7" t="n">
        <f aca="false">SIN(ang)*B8+COS(ang)*C8+Y0+dY</f>
        <v>6858380.29279407</v>
      </c>
      <c r="G8" s="7" t="n">
        <f aca="false">D8+Z0+dZ+O8</f>
        <v>164.96</v>
      </c>
      <c r="H8" s="7" t="str">
        <f aca="false">IF(ISNA(VLOOKUP($A8,$T$4:$X$34,3,FALSE())),"",VLOOKUP($A8,$T$4:$X$34,3,FALSE()))</f>
        <v/>
      </c>
      <c r="I8" s="7" t="str">
        <f aca="false">IF(ISNA(VLOOKUP($A8,$T$4:$X$34,4,FALSE())),"",VLOOKUP($A8,$T$4:$X$34,4,FALSE()))</f>
        <v/>
      </c>
      <c r="J8" s="7" t="str">
        <f aca="false">IF(ISNA(VLOOKUP($A8,$T$4:$X$34,5,FALSE())),"",VLOOKUP($A8,$T$4:$X$34,5,FALSE()))</f>
        <v/>
      </c>
      <c r="K8" s="8" t="str">
        <f aca="false">IF(ISNUMBER(E8-H8),E8-H8,"")</f>
        <v/>
      </c>
      <c r="L8" s="8" t="str">
        <f aca="false">IF(ISNUMBER(F8-I8),F8-I8,"")</f>
        <v/>
      </c>
      <c r="M8" s="8" t="str">
        <f aca="false">IF(ISNUMBER(G8-J8),G8-J8,"")</f>
        <v/>
      </c>
      <c r="N8" s="0" t="n">
        <v>230</v>
      </c>
      <c r="O8" s="0" t="n">
        <v>21.74</v>
      </c>
      <c r="P8" s="0" t="n">
        <v>1</v>
      </c>
      <c r="Q8" s="0" t="n">
        <v>11</v>
      </c>
      <c r="T8" s="0" t="n">
        <v>401</v>
      </c>
      <c r="U8" s="0" t="n">
        <v>5</v>
      </c>
      <c r="V8" s="0" t="n">
        <v>2515998.65</v>
      </c>
      <c r="W8" s="0" t="n">
        <v>6858335.06</v>
      </c>
      <c r="X8" s="0" t="n">
        <v>164.77</v>
      </c>
    </row>
    <row r="9" customFormat="false" ht="12.75" hidden="false" customHeight="false" outlineLevel="0" collapsed="false">
      <c r="A9" s="0" t="n">
        <v>6</v>
      </c>
      <c r="B9" s="0" t="n">
        <v>-1.12</v>
      </c>
      <c r="C9" s="0" t="n">
        <v>18.92</v>
      </c>
      <c r="D9" s="0" t="n">
        <v>0.2</v>
      </c>
      <c r="E9" s="7" t="n">
        <f aca="false">COS(ang)*B9-SIN(ang)*C9+X0+dX</f>
        <v>2515940.77635286</v>
      </c>
      <c r="F9" s="7" t="n">
        <f aca="false">SIN(ang)*B9+COS(ang)*C9+Y0+dY</f>
        <v>6858381.55886248</v>
      </c>
      <c r="G9" s="7" t="n">
        <f aca="false">D9+Z0+dZ+O9</f>
        <v>167.05</v>
      </c>
      <c r="H9" s="7" t="str">
        <f aca="false">IF(ISNA(VLOOKUP($A9,$T$4:$X$34,3,FALSE())),"",VLOOKUP($A9,$T$4:$X$34,3,FALSE()))</f>
        <v/>
      </c>
      <c r="I9" s="7" t="str">
        <f aca="false">IF(ISNA(VLOOKUP($A9,$T$4:$X$34,4,FALSE())),"",VLOOKUP($A9,$T$4:$X$34,4,FALSE()))</f>
        <v/>
      </c>
      <c r="J9" s="7" t="str">
        <f aca="false">IF(ISNA(VLOOKUP($A9,$T$4:$X$34,5,FALSE())),"",VLOOKUP($A9,$T$4:$X$34,5,FALSE()))</f>
        <v/>
      </c>
      <c r="K9" s="8" t="str">
        <f aca="false">IF(ISNUMBER(E9-H9),E9-H9,"")</f>
        <v/>
      </c>
      <c r="L9" s="8" t="str">
        <f aca="false">IF(ISNUMBER(F9-I9),F9-I9,"")</f>
        <v/>
      </c>
      <c r="M9" s="8" t="str">
        <f aca="false">IF(ISNUMBER(G9-J9),G9-J9,"")</f>
        <v/>
      </c>
      <c r="N9" s="0" t="n">
        <v>279</v>
      </c>
      <c r="O9" s="0" t="n">
        <v>23.8</v>
      </c>
      <c r="P9" s="0" t="n">
        <v>1</v>
      </c>
      <c r="Q9" s="0" t="n">
        <v>11</v>
      </c>
      <c r="T9" s="0" t="n">
        <v>456</v>
      </c>
      <c r="U9" s="0" t="n">
        <v>6</v>
      </c>
      <c r="V9" s="0" t="n">
        <v>2516027.54</v>
      </c>
      <c r="W9" s="0" t="n">
        <v>6858316.58</v>
      </c>
      <c r="X9" s="0" t="n">
        <v>160.11</v>
      </c>
    </row>
    <row r="10" customFormat="false" ht="12.75" hidden="false" customHeight="false" outlineLevel="0" collapsed="false">
      <c r="A10" s="0" t="n">
        <v>8</v>
      </c>
      <c r="B10" s="0" t="n">
        <v>-3.13</v>
      </c>
      <c r="C10" s="0" t="n">
        <v>13.42</v>
      </c>
      <c r="D10" s="0" t="n">
        <v>0.05</v>
      </c>
      <c r="E10" s="7" t="n">
        <f aca="false">COS(ang)*B10-SIN(ang)*C10+X0+dX</f>
        <v>2515942.4546598</v>
      </c>
      <c r="F10" s="7" t="n">
        <f aca="false">SIN(ang)*B10+COS(ang)*C10+Y0+dY</f>
        <v>6858375.94874789</v>
      </c>
      <c r="G10" s="7" t="n">
        <f aca="false">D10+Z0+dZ+O10</f>
        <v>168</v>
      </c>
      <c r="H10" s="7" t="str">
        <f aca="false">IF(ISNA(VLOOKUP($A10,$T$4:$X$34,3,FALSE())),"",VLOOKUP($A10,$T$4:$X$34,3,FALSE()))</f>
        <v/>
      </c>
      <c r="I10" s="7" t="str">
        <f aca="false">IF(ISNA(VLOOKUP($A10,$T$4:$X$34,4,FALSE())),"",VLOOKUP($A10,$T$4:$X$34,4,FALSE()))</f>
        <v/>
      </c>
      <c r="J10" s="7" t="str">
        <f aca="false">IF(ISNA(VLOOKUP($A10,$T$4:$X$34,5,FALSE())),"",VLOOKUP($A10,$T$4:$X$34,5,FALSE()))</f>
        <v/>
      </c>
      <c r="K10" s="8" t="str">
        <f aca="false">IF(ISNUMBER(E10-H10),E10-H10,"")</f>
        <v/>
      </c>
      <c r="L10" s="8" t="str">
        <f aca="false">IF(ISNUMBER(F10-I10),F10-I10,"")</f>
        <v/>
      </c>
      <c r="M10" s="8" t="str">
        <f aca="false">IF(ISNUMBER(G10-J10),G10-J10,"")</f>
        <v/>
      </c>
      <c r="N10" s="0" t="n">
        <v>350</v>
      </c>
      <c r="O10" s="0" t="n">
        <v>24.9</v>
      </c>
      <c r="P10" s="0" t="n">
        <v>1</v>
      </c>
      <c r="Q10" s="0" t="n">
        <v>11</v>
      </c>
      <c r="T10" s="0" t="n">
        <v>426</v>
      </c>
      <c r="U10" s="0" t="n">
        <v>7</v>
      </c>
      <c r="V10" s="0" t="n">
        <v>2516040.82</v>
      </c>
      <c r="W10" s="0" t="n">
        <v>6858342.57</v>
      </c>
      <c r="X10" s="0" t="n">
        <v>169.54</v>
      </c>
    </row>
    <row r="11" customFormat="false" ht="12.75" hidden="false" customHeight="false" outlineLevel="0" collapsed="false">
      <c r="A11" s="0" t="n">
        <v>9</v>
      </c>
      <c r="B11" s="0" t="n">
        <v>-5.97</v>
      </c>
      <c r="C11" s="0" t="n">
        <v>20.06</v>
      </c>
      <c r="D11" s="0" t="n">
        <v>-0.07</v>
      </c>
      <c r="E11" s="7" t="n">
        <f aca="false">COS(ang)*B11-SIN(ang)*C11+X0+dX</f>
        <v>2515936.207488</v>
      </c>
      <c r="F11" s="7" t="n">
        <f aca="false">SIN(ang)*B11+COS(ang)*C11+Y0+dY</f>
        <v>6858379.57201223</v>
      </c>
      <c r="G11" s="7" t="n">
        <f aca="false">D11+Z0+dZ+O11</f>
        <v>163.06</v>
      </c>
      <c r="H11" s="7" t="str">
        <f aca="false">IF(ISNA(VLOOKUP($A11,$T$4:$X$34,3,FALSE())),"",VLOOKUP($A11,$T$4:$X$34,3,FALSE()))</f>
        <v/>
      </c>
      <c r="I11" s="7" t="str">
        <f aca="false">IF(ISNA(VLOOKUP($A11,$T$4:$X$34,4,FALSE())),"",VLOOKUP($A11,$T$4:$X$34,4,FALSE()))</f>
        <v/>
      </c>
      <c r="J11" s="7" t="str">
        <f aca="false">IF(ISNA(VLOOKUP($A11,$T$4:$X$34,5,FALSE())),"",VLOOKUP($A11,$T$4:$X$34,5,FALSE()))</f>
        <v/>
      </c>
      <c r="K11" s="8" t="str">
        <f aca="false">IF(ISNUMBER(E11-H11),E11-H11,"")</f>
        <v/>
      </c>
      <c r="L11" s="8" t="str">
        <f aca="false">IF(ISNUMBER(F11-I11),F11-I11,"")</f>
        <v/>
      </c>
      <c r="M11" s="8" t="str">
        <f aca="false">IF(ISNUMBER(G11-J11),G11-J11,"")</f>
        <v/>
      </c>
      <c r="N11" s="0" t="n">
        <v>205</v>
      </c>
      <c r="O11" s="0" t="n">
        <v>20.08</v>
      </c>
      <c r="P11" s="0" t="n">
        <v>1</v>
      </c>
      <c r="Q11" s="0" t="n">
        <v>11</v>
      </c>
      <c r="T11" s="0" t="n">
        <v>267</v>
      </c>
      <c r="U11" s="0" t="n">
        <v>8</v>
      </c>
      <c r="V11" s="0" t="n">
        <v>2516003.87</v>
      </c>
      <c r="W11" s="0" t="n">
        <v>6858365.76</v>
      </c>
      <c r="X11" s="0" t="n">
        <v>166.22</v>
      </c>
    </row>
    <row r="12" customFormat="false" ht="12.75" hidden="false" customHeight="false" outlineLevel="0" collapsed="false">
      <c r="A12" s="0" t="n">
        <v>10</v>
      </c>
      <c r="B12" s="0" t="n">
        <v>-11.15</v>
      </c>
      <c r="C12" s="0" t="n">
        <v>21.74</v>
      </c>
      <c r="D12" s="0" t="n">
        <v>-0.16</v>
      </c>
      <c r="E12" s="7" t="n">
        <f aca="false">COS(ang)*B12-SIN(ang)*C12+X0+dX</f>
        <v>2515931.05119625</v>
      </c>
      <c r="F12" s="7" t="n">
        <f aca="false">SIN(ang)*B12+COS(ang)*C12+Y0+dY</f>
        <v>6858377.82059699</v>
      </c>
      <c r="G12" s="7" t="n">
        <f aca="false">D12+Z0+dZ+O12</f>
        <v>161.56</v>
      </c>
      <c r="H12" s="7" t="str">
        <f aca="false">IF(ISNA(VLOOKUP($A12,$T$4:$X$34,3,FALSE())),"",VLOOKUP($A12,$T$4:$X$34,3,FALSE()))</f>
        <v/>
      </c>
      <c r="I12" s="7" t="str">
        <f aca="false">IF(ISNA(VLOOKUP($A12,$T$4:$X$34,4,FALSE())),"",VLOOKUP($A12,$T$4:$X$34,4,FALSE()))</f>
        <v/>
      </c>
      <c r="J12" s="7" t="str">
        <f aca="false">IF(ISNA(VLOOKUP($A12,$T$4:$X$34,5,FALSE())),"",VLOOKUP($A12,$T$4:$X$34,5,FALSE()))</f>
        <v/>
      </c>
      <c r="K12" s="8" t="str">
        <f aca="false">IF(ISNUMBER(E12-H12),E12-H12,"")</f>
        <v/>
      </c>
      <c r="L12" s="8" t="str">
        <f aca="false">IF(ISNUMBER(F12-I12),F12-I12,"")</f>
        <v/>
      </c>
      <c r="M12" s="8" t="str">
        <f aca="false">IF(ISNUMBER(G12-J12),G12-J12,"")</f>
        <v/>
      </c>
      <c r="N12" s="0" t="n">
        <v>189</v>
      </c>
      <c r="O12" s="0" t="n">
        <v>18.67</v>
      </c>
      <c r="P12" s="0" t="n">
        <v>1</v>
      </c>
      <c r="Q12" s="0" t="n">
        <v>11</v>
      </c>
      <c r="T12" s="0" t="n">
        <v>246</v>
      </c>
      <c r="U12" s="0" t="n">
        <v>9</v>
      </c>
      <c r="V12" s="0" t="n">
        <v>2515997.57</v>
      </c>
      <c r="W12" s="0" t="n">
        <v>6858376.12</v>
      </c>
      <c r="X12" s="0" t="n">
        <v>167.05</v>
      </c>
    </row>
    <row r="13" customFormat="false" ht="12.75" hidden="false" customHeight="false" outlineLevel="0" collapsed="false">
      <c r="A13" s="0" t="n">
        <v>11</v>
      </c>
      <c r="B13" s="0" t="n">
        <v>-10.35</v>
      </c>
      <c r="C13" s="0" t="n">
        <v>25.37</v>
      </c>
      <c r="D13" s="0" t="n">
        <v>-0.19</v>
      </c>
      <c r="E13" s="7" t="n">
        <f aca="false">COS(ang)*B13-SIN(ang)*C13+X0+dX</f>
        <v>2515929.52146345</v>
      </c>
      <c r="F13" s="7" t="n">
        <f aca="false">SIN(ang)*B13+COS(ang)*C13+Y0+dY</f>
        <v>6858381.20834219</v>
      </c>
      <c r="G13" s="7" t="n">
        <f aca="false">D13+Z0+dZ+O13</f>
        <v>160.86</v>
      </c>
      <c r="H13" s="7" t="str">
        <f aca="false">IF(ISNA(VLOOKUP($A13,$T$4:$X$34,3,FALSE())),"",VLOOKUP($A13,$T$4:$X$34,3,FALSE()))</f>
        <v/>
      </c>
      <c r="I13" s="7" t="str">
        <f aca="false">IF(ISNA(VLOOKUP($A13,$T$4:$X$34,4,FALSE())),"",VLOOKUP($A13,$T$4:$X$34,4,FALSE()))</f>
        <v/>
      </c>
      <c r="J13" s="7" t="str">
        <f aca="false">IF(ISNA(VLOOKUP($A13,$T$4:$X$34,5,FALSE())),"",VLOOKUP($A13,$T$4:$X$34,5,FALSE()))</f>
        <v/>
      </c>
      <c r="K13" s="8" t="str">
        <f aca="false">IF(ISNUMBER(E13-H13),E13-H13,"")</f>
        <v/>
      </c>
      <c r="L13" s="8" t="str">
        <f aca="false">IF(ISNUMBER(F13-I13),F13-I13,"")</f>
        <v/>
      </c>
      <c r="M13" s="8" t="str">
        <f aca="false">IF(ISNUMBER(G13-J13),G13-J13,"")</f>
        <v/>
      </c>
      <c r="N13" s="0" t="n">
        <v>177</v>
      </c>
      <c r="O13" s="0" t="n">
        <v>18</v>
      </c>
      <c r="P13" s="0" t="n">
        <v>1</v>
      </c>
      <c r="Q13" s="0" t="n">
        <v>11</v>
      </c>
      <c r="T13" s="0" t="n">
        <v>241</v>
      </c>
      <c r="U13" s="0" t="n">
        <v>10</v>
      </c>
      <c r="V13" s="0" t="n">
        <v>2515981.76</v>
      </c>
      <c r="W13" s="0" t="n">
        <v>6858388.46</v>
      </c>
      <c r="X13" s="0" t="n">
        <v>167.04</v>
      </c>
    </row>
    <row r="14" customFormat="false" ht="12.75" hidden="false" customHeight="false" outlineLevel="0" collapsed="false">
      <c r="A14" s="0" t="n">
        <v>12</v>
      </c>
      <c r="B14" s="0" t="n">
        <v>-13.43</v>
      </c>
      <c r="C14" s="0" t="n">
        <v>28.66</v>
      </c>
      <c r="D14" s="0" t="n">
        <v>0.04</v>
      </c>
      <c r="E14" s="7" t="n">
        <f aca="false">COS(ang)*B14-SIN(ang)*C14+X0+dX</f>
        <v>2515925.08539095</v>
      </c>
      <c r="F14" s="7" t="n">
        <f aca="false">SIN(ang)*B14+COS(ang)*C14+Y0+dY</f>
        <v>6858382.00317599</v>
      </c>
      <c r="G14" s="7" t="n">
        <f aca="false">D14+Z0+dZ+O14</f>
        <v>163.56</v>
      </c>
      <c r="H14" s="7" t="str">
        <f aca="false">IF(ISNA(VLOOKUP($A14,$T$4:$X$34,3,FALSE())),"",VLOOKUP($A14,$T$4:$X$34,3,FALSE()))</f>
        <v/>
      </c>
      <c r="I14" s="7" t="str">
        <f aca="false">IF(ISNA(VLOOKUP($A14,$T$4:$X$34,4,FALSE())),"",VLOOKUP($A14,$T$4:$X$34,4,FALSE()))</f>
        <v/>
      </c>
      <c r="J14" s="7" t="str">
        <f aca="false">IF(ISNA(VLOOKUP($A14,$T$4:$X$34,5,FALSE())),"",VLOOKUP($A14,$T$4:$X$34,5,FALSE()))</f>
        <v/>
      </c>
      <c r="K14" s="8" t="str">
        <f aca="false">IF(ISNUMBER(E14-H14),E14-H14,"")</f>
        <v/>
      </c>
      <c r="L14" s="8" t="str">
        <f aca="false">IF(ISNUMBER(F14-I14),F14-I14,"")</f>
        <v/>
      </c>
      <c r="M14" s="8" t="str">
        <f aca="false">IF(ISNUMBER(G14-J14),G14-J14,"")</f>
        <v/>
      </c>
      <c r="N14" s="0" t="n">
        <v>225</v>
      </c>
      <c r="O14" s="0" t="n">
        <v>20.47</v>
      </c>
      <c r="P14" s="0" t="n">
        <v>1</v>
      </c>
      <c r="Q14" s="0" t="n">
        <v>11</v>
      </c>
      <c r="T14" s="0" t="n">
        <v>358</v>
      </c>
      <c r="U14" s="0" t="n">
        <v>11</v>
      </c>
      <c r="V14" s="0" t="n">
        <v>2515987.56</v>
      </c>
      <c r="W14" s="0" t="n">
        <v>6858403.7</v>
      </c>
      <c r="X14" s="0" t="n">
        <v>161.26</v>
      </c>
    </row>
    <row r="15" customFormat="false" ht="12.75" hidden="false" customHeight="false" outlineLevel="0" collapsed="false">
      <c r="A15" s="0" t="n">
        <v>13</v>
      </c>
      <c r="B15" s="0" t="n">
        <v>-16.07</v>
      </c>
      <c r="C15" s="0" t="n">
        <v>27.58</v>
      </c>
      <c r="D15" s="0" t="n">
        <v>0.11</v>
      </c>
      <c r="E15" s="7" t="n">
        <f aca="false">COS(ang)*B15-SIN(ang)*C15+X0+dX</f>
        <v>2515923.6154181</v>
      </c>
      <c r="F15" s="7" t="n">
        <f aca="false">SIN(ang)*B15+COS(ang)*C15+Y0+dY</f>
        <v>6858379.5587579</v>
      </c>
      <c r="G15" s="7" t="n">
        <f aca="false">D15+Z0+dZ+O15</f>
        <v>166.59</v>
      </c>
      <c r="H15" s="7" t="str">
        <f aca="false">IF(ISNA(VLOOKUP($A15,$T$4:$X$34,3,FALSE())),"",VLOOKUP($A15,$T$4:$X$34,3,FALSE()))</f>
        <v/>
      </c>
      <c r="I15" s="7" t="str">
        <f aca="false">IF(ISNA(VLOOKUP($A15,$T$4:$X$34,4,FALSE())),"",VLOOKUP($A15,$T$4:$X$34,4,FALSE()))</f>
        <v/>
      </c>
      <c r="J15" s="7" t="str">
        <f aca="false">IF(ISNA(VLOOKUP($A15,$T$4:$X$34,5,FALSE())),"",VLOOKUP($A15,$T$4:$X$34,5,FALSE()))</f>
        <v/>
      </c>
      <c r="K15" s="8" t="str">
        <f aca="false">IF(ISNUMBER(E15-H15),E15-H15,"")</f>
        <v/>
      </c>
      <c r="L15" s="8" t="str">
        <f aca="false">IF(ISNUMBER(F15-I15),F15-I15,"")</f>
        <v/>
      </c>
      <c r="M15" s="8" t="str">
        <f aca="false">IF(ISNUMBER(G15-J15),G15-J15,"")</f>
        <v/>
      </c>
      <c r="N15" s="0" t="n">
        <v>367</v>
      </c>
      <c r="O15" s="0" t="n">
        <v>23.43</v>
      </c>
      <c r="P15" s="0" t="n">
        <v>1</v>
      </c>
      <c r="Q15" s="0" t="n">
        <v>11</v>
      </c>
      <c r="T15" s="0" t="n">
        <v>349</v>
      </c>
      <c r="U15" s="0" t="n">
        <v>12</v>
      </c>
      <c r="V15" s="0" t="n">
        <v>2515974.36</v>
      </c>
      <c r="W15" s="0" t="n">
        <v>6858411.87</v>
      </c>
      <c r="X15" s="0" t="n">
        <v>165.46</v>
      </c>
    </row>
    <row r="16" customFormat="false" ht="12.75" hidden="false" customHeight="false" outlineLevel="0" collapsed="false">
      <c r="A16" s="0" t="n">
        <v>14</v>
      </c>
      <c r="B16" s="0" t="n">
        <v>-17.66</v>
      </c>
      <c r="C16" s="0" t="n">
        <v>32.84</v>
      </c>
      <c r="D16" s="0" t="n">
        <v>0.07</v>
      </c>
      <c r="E16" s="7" t="n">
        <f aca="false">COS(ang)*B16-SIN(ang)*C16+X0+dX</f>
        <v>2515919.1953765</v>
      </c>
      <c r="F16" s="7" t="n">
        <f aca="false">SIN(ang)*B16+COS(ang)*C16+Y0+dY</f>
        <v>6858382.82355992</v>
      </c>
      <c r="G16" s="7" t="n">
        <f aca="false">D16+Z0+dZ+O16</f>
        <v>165.05</v>
      </c>
      <c r="H16" s="7" t="str">
        <f aca="false">IF(ISNA(VLOOKUP($A16,$T$4:$X$34,3,FALSE())),"",VLOOKUP($A16,$T$4:$X$34,3,FALSE()))</f>
        <v/>
      </c>
      <c r="I16" s="7" t="str">
        <f aca="false">IF(ISNA(VLOOKUP($A16,$T$4:$X$34,4,FALSE())),"",VLOOKUP($A16,$T$4:$X$34,4,FALSE()))</f>
        <v/>
      </c>
      <c r="J16" s="7" t="str">
        <f aca="false">IF(ISNA(VLOOKUP($A16,$T$4:$X$34,5,FALSE())),"",VLOOKUP($A16,$T$4:$X$34,5,FALSE()))</f>
        <v/>
      </c>
      <c r="K16" s="8" t="str">
        <f aca="false">IF(ISNUMBER(E16-H16),E16-H16,"")</f>
        <v/>
      </c>
      <c r="L16" s="8" t="str">
        <f aca="false">IF(ISNUMBER(F16-I16),F16-I16,"")</f>
        <v/>
      </c>
      <c r="M16" s="8" t="str">
        <f aca="false">IF(ISNUMBER(G16-J16),G16-J16,"")</f>
        <v/>
      </c>
      <c r="N16" s="0" t="n">
        <v>226</v>
      </c>
      <c r="O16" s="0" t="n">
        <v>21.93</v>
      </c>
      <c r="P16" s="0" t="n">
        <v>1</v>
      </c>
      <c r="Q16" s="0" t="n">
        <v>11</v>
      </c>
      <c r="T16" s="0" t="n">
        <v>51</v>
      </c>
      <c r="U16" s="0" t="n">
        <v>13</v>
      </c>
      <c r="V16" s="0" t="n">
        <v>2515940.88</v>
      </c>
      <c r="W16" s="0" t="n">
        <v>6858409.58</v>
      </c>
      <c r="X16" s="0" t="n">
        <v>165.28</v>
      </c>
    </row>
    <row r="17" customFormat="false" ht="12.75" hidden="false" customHeight="false" outlineLevel="0" collapsed="false">
      <c r="A17" s="0" t="n">
        <v>15</v>
      </c>
      <c r="B17" s="0" t="n">
        <v>-14.78</v>
      </c>
      <c r="C17" s="0" t="n">
        <v>33.74</v>
      </c>
      <c r="D17" s="0" t="n">
        <v>0.02</v>
      </c>
      <c r="E17" s="7" t="n">
        <f aca="false">COS(ang)*B17-SIN(ang)*C17+X0+dX</f>
        <v>2515920.96534846</v>
      </c>
      <c r="F17" s="7" t="n">
        <f aca="false">SIN(ang)*B17+COS(ang)*C17+Y0+dY</f>
        <v>6858385.26724552</v>
      </c>
      <c r="G17" s="7" t="n">
        <f aca="false">D17+Z0+dZ+O17</f>
        <v>163.94</v>
      </c>
      <c r="H17" s="7" t="str">
        <f aca="false">IF(ISNA(VLOOKUP($A17,$T$4:$X$34,3,FALSE())),"",VLOOKUP($A17,$T$4:$X$34,3,FALSE()))</f>
        <v/>
      </c>
      <c r="I17" s="7" t="str">
        <f aca="false">IF(ISNA(VLOOKUP($A17,$T$4:$X$34,4,FALSE())),"",VLOOKUP($A17,$T$4:$X$34,4,FALSE()))</f>
        <v/>
      </c>
      <c r="J17" s="7" t="str">
        <f aca="false">IF(ISNA(VLOOKUP($A17,$T$4:$X$34,5,FALSE())),"",VLOOKUP($A17,$T$4:$X$34,5,FALSE()))</f>
        <v/>
      </c>
      <c r="K17" s="8" t="str">
        <f aca="false">IF(ISNUMBER(E17-H17),E17-H17,"")</f>
        <v/>
      </c>
      <c r="L17" s="8" t="str">
        <f aca="false">IF(ISNUMBER(F17-I17),F17-I17,"")</f>
        <v/>
      </c>
      <c r="M17" s="8" t="str">
        <f aca="false">IF(ISNUMBER(G17-J17),G17-J17,"")</f>
        <v/>
      </c>
      <c r="N17" s="0" t="n">
        <v>224</v>
      </c>
      <c r="O17" s="0" t="n">
        <v>20.87</v>
      </c>
      <c r="P17" s="0" t="n">
        <v>1</v>
      </c>
      <c r="Q17" s="0" t="n">
        <v>11</v>
      </c>
      <c r="T17" s="0" t="n">
        <v>61</v>
      </c>
      <c r="U17" s="0" t="n">
        <v>14</v>
      </c>
      <c r="V17" s="0" t="n">
        <v>2515921.66</v>
      </c>
      <c r="W17" s="0" t="n">
        <v>6858406.49</v>
      </c>
      <c r="X17" s="0" t="n">
        <v>166.99</v>
      </c>
    </row>
    <row r="18" customFormat="false" ht="12.75" hidden="false" customHeight="false" outlineLevel="0" collapsed="false">
      <c r="A18" s="0" t="n">
        <v>16</v>
      </c>
      <c r="B18" s="0" t="n">
        <v>-12.35</v>
      </c>
      <c r="C18" s="0" t="n">
        <v>34.69</v>
      </c>
      <c r="D18" s="0" t="n">
        <v>-0.13</v>
      </c>
      <c r="E18" s="7" t="n">
        <f aca="false">COS(ang)*B18-SIN(ang)*C18+X0+dX</f>
        <v>2515922.34475999</v>
      </c>
      <c r="F18" s="7" t="n">
        <f aca="false">SIN(ang)*B18+COS(ang)*C18+Y0+dY</f>
        <v>6858387.48188405</v>
      </c>
      <c r="G18" s="7" t="n">
        <f aca="false">D18+Z0+dZ+O18</f>
        <v>165.52</v>
      </c>
      <c r="H18" s="7" t="str">
        <f aca="false">IF(ISNA(VLOOKUP($A18,$T$4:$X$34,3,FALSE())),"",VLOOKUP($A18,$T$4:$X$34,3,FALSE()))</f>
        <v/>
      </c>
      <c r="I18" s="7" t="str">
        <f aca="false">IF(ISNA(VLOOKUP($A18,$T$4:$X$34,4,FALSE())),"",VLOOKUP($A18,$T$4:$X$34,4,FALSE()))</f>
        <v/>
      </c>
      <c r="J18" s="7" t="str">
        <f aca="false">IF(ISNA(VLOOKUP($A18,$T$4:$X$34,5,FALSE())),"",VLOOKUP($A18,$T$4:$X$34,5,FALSE()))</f>
        <v/>
      </c>
      <c r="K18" s="8" t="str">
        <f aca="false">IF(ISNUMBER(E18-H18),E18-H18,"")</f>
        <v/>
      </c>
      <c r="L18" s="8" t="str">
        <f aca="false">IF(ISNUMBER(F18-I18),F18-I18,"")</f>
        <v/>
      </c>
      <c r="M18" s="8" t="str">
        <f aca="false">IF(ISNUMBER(G18-J18),G18-J18,"")</f>
        <v/>
      </c>
      <c r="N18" s="0" t="n">
        <v>223</v>
      </c>
      <c r="O18" s="0" t="n">
        <v>22.6</v>
      </c>
      <c r="P18" s="0" t="n">
        <v>1</v>
      </c>
      <c r="Q18" s="0" t="n">
        <v>11</v>
      </c>
      <c r="T18" s="0" t="n">
        <v>651</v>
      </c>
      <c r="U18" s="0" t="n">
        <v>15</v>
      </c>
      <c r="V18" s="0" t="n">
        <v>2515905.93</v>
      </c>
      <c r="W18" s="0" t="n">
        <v>6858417.83</v>
      </c>
      <c r="X18" s="0" t="n">
        <v>165.34</v>
      </c>
    </row>
    <row r="19" customFormat="false" ht="12.75" hidden="false" customHeight="false" outlineLevel="0" collapsed="false">
      <c r="A19" s="0" t="n">
        <v>17</v>
      </c>
      <c r="B19" s="0" t="n">
        <v>-16.49</v>
      </c>
      <c r="C19" s="0" t="n">
        <v>36.47</v>
      </c>
      <c r="D19" s="0" t="n">
        <v>-0.01</v>
      </c>
      <c r="E19" s="7" t="n">
        <f aca="false">COS(ang)*B19-SIN(ang)*C19+X0+dX</f>
        <v>2515917.96218487</v>
      </c>
      <c r="F19" s="7" t="n">
        <f aca="false">SIN(ang)*B19+COS(ang)*C19+Y0+dY</f>
        <v>6858386.43258173</v>
      </c>
      <c r="G19" s="7" t="n">
        <f aca="false">D19+Z0+dZ+O19</f>
        <v>164.33</v>
      </c>
      <c r="H19" s="7" t="str">
        <f aca="false">IF(ISNA(VLOOKUP($A19,$T$4:$X$34,3,FALSE())),"",VLOOKUP($A19,$T$4:$X$34,3,FALSE()))</f>
        <v/>
      </c>
      <c r="I19" s="7" t="str">
        <f aca="false">IF(ISNA(VLOOKUP($A19,$T$4:$X$34,4,FALSE())),"",VLOOKUP($A19,$T$4:$X$34,4,FALSE()))</f>
        <v/>
      </c>
      <c r="J19" s="7" t="str">
        <f aca="false">IF(ISNA(VLOOKUP($A19,$T$4:$X$34,5,FALSE())),"",VLOOKUP($A19,$T$4:$X$34,5,FALSE()))</f>
        <v/>
      </c>
      <c r="K19" s="8" t="str">
        <f aca="false">IF(ISNUMBER(E19-H19),E19-H19,"")</f>
        <v/>
      </c>
      <c r="L19" s="8" t="str">
        <f aca="false">IF(ISNUMBER(F19-I19),F19-I19,"")</f>
        <v/>
      </c>
      <c r="M19" s="8" t="str">
        <f aca="false">IF(ISNUMBER(G19-J19),G19-J19,"")</f>
        <v/>
      </c>
      <c r="N19" s="0" t="n">
        <v>240</v>
      </c>
      <c r="O19" s="0" t="n">
        <v>21.29</v>
      </c>
      <c r="P19" s="0" t="n">
        <v>1</v>
      </c>
      <c r="Q19" s="0" t="n">
        <v>11</v>
      </c>
      <c r="T19" s="0" t="n">
        <v>671</v>
      </c>
      <c r="U19" s="0" t="n">
        <v>16</v>
      </c>
      <c r="V19" s="0" t="n">
        <v>2515907.93</v>
      </c>
      <c r="W19" s="0" t="n">
        <v>6858434.41</v>
      </c>
      <c r="X19" s="0" t="n">
        <v>165.19</v>
      </c>
    </row>
    <row r="20" customFormat="false" ht="12.75" hidden="false" customHeight="false" outlineLevel="0" collapsed="false">
      <c r="A20" s="0" t="n">
        <v>18</v>
      </c>
      <c r="B20" s="0" t="n">
        <v>-13.78</v>
      </c>
      <c r="C20" s="0" t="n">
        <v>38.83</v>
      </c>
      <c r="D20" s="0" t="n">
        <v>-0.09</v>
      </c>
      <c r="E20" s="7" t="n">
        <f aca="false">COS(ang)*B20-SIN(ang)*C20+X0+dX</f>
        <v>2515918.72276267</v>
      </c>
      <c r="F20" s="7" t="n">
        <f aca="false">SIN(ang)*B20+COS(ang)*C20+Y0+dY</f>
        <v>6858389.94473512</v>
      </c>
      <c r="G20" s="7" t="n">
        <f aca="false">D20+Z0+dZ+O20</f>
        <v>164.76</v>
      </c>
      <c r="H20" s="7" t="str">
        <f aca="false">IF(ISNA(VLOOKUP($A20,$T$4:$X$34,3,FALSE())),"",VLOOKUP($A20,$T$4:$X$34,3,FALSE()))</f>
        <v/>
      </c>
      <c r="I20" s="7" t="str">
        <f aca="false">IF(ISNA(VLOOKUP($A20,$T$4:$X$34,4,FALSE())),"",VLOOKUP($A20,$T$4:$X$34,4,FALSE()))</f>
        <v/>
      </c>
      <c r="J20" s="7" t="str">
        <f aca="false">IF(ISNA(VLOOKUP($A20,$T$4:$X$34,5,FALSE())),"",VLOOKUP($A20,$T$4:$X$34,5,FALSE()))</f>
        <v/>
      </c>
      <c r="K20" s="8" t="str">
        <f aca="false">IF(ISNUMBER(E20-H20),E20-H20,"")</f>
        <v/>
      </c>
      <c r="L20" s="8" t="str">
        <f aca="false">IF(ISNUMBER(F20-I20),F20-I20,"")</f>
        <v/>
      </c>
      <c r="M20" s="8" t="str">
        <f aca="false">IF(ISNUMBER(G20-J20),G20-J20,"")</f>
        <v/>
      </c>
      <c r="N20" s="0" t="n">
        <v>240</v>
      </c>
      <c r="O20" s="0" t="n">
        <v>21.8</v>
      </c>
      <c r="P20" s="0" t="n">
        <v>1</v>
      </c>
      <c r="Q20" s="0" t="n">
        <v>11</v>
      </c>
      <c r="T20" s="0" t="n">
        <v>726</v>
      </c>
      <c r="U20" s="0" t="n">
        <v>17</v>
      </c>
      <c r="V20" s="0" t="n">
        <v>2515881.88</v>
      </c>
      <c r="W20" s="0" t="n">
        <v>6858436.64</v>
      </c>
      <c r="X20" s="0" t="n">
        <v>165.93</v>
      </c>
    </row>
    <row r="21" customFormat="false" ht="12.75" hidden="false" customHeight="false" outlineLevel="0" collapsed="false">
      <c r="A21" s="0" t="n">
        <v>19</v>
      </c>
      <c r="B21" s="0" t="n">
        <v>-16.92</v>
      </c>
      <c r="C21" s="0" t="n">
        <v>40.12</v>
      </c>
      <c r="D21" s="0" t="n">
        <v>0.08</v>
      </c>
      <c r="E21" s="7" t="n">
        <f aca="false">COS(ang)*B21-SIN(ang)*C21+X0+dX</f>
        <v>2515915.43469216</v>
      </c>
      <c r="F21" s="7" t="n">
        <f aca="false">SIN(ang)*B21+COS(ang)*C21+Y0+dY</f>
        <v>6858389.10076099</v>
      </c>
      <c r="G21" s="7" t="n">
        <f aca="false">D21+Z0+dZ+O21</f>
        <v>165.16</v>
      </c>
      <c r="H21" s="7" t="str">
        <f aca="false">IF(ISNA(VLOOKUP($A21,$T$4:$X$34,3,FALSE())),"",VLOOKUP($A21,$T$4:$X$34,3,FALSE()))</f>
        <v/>
      </c>
      <c r="I21" s="7" t="str">
        <f aca="false">IF(ISNA(VLOOKUP($A21,$T$4:$X$34,4,FALSE())),"",VLOOKUP($A21,$T$4:$X$34,4,FALSE()))</f>
        <v/>
      </c>
      <c r="J21" s="7" t="str">
        <f aca="false">IF(ISNA(VLOOKUP($A21,$T$4:$X$34,5,FALSE())),"",VLOOKUP($A21,$T$4:$X$34,5,FALSE()))</f>
        <v/>
      </c>
      <c r="K21" s="8" t="str">
        <f aca="false">IF(ISNUMBER(E21-H21),E21-H21,"")</f>
        <v/>
      </c>
      <c r="L21" s="8" t="str">
        <f aca="false">IF(ISNUMBER(F21-I21),F21-I21,"")</f>
        <v/>
      </c>
      <c r="M21" s="8" t="str">
        <f aca="false">IF(ISNUMBER(G21-J21),G21-J21,"")</f>
        <v/>
      </c>
      <c r="N21" s="0" t="n">
        <v>240</v>
      </c>
      <c r="O21" s="0" t="n">
        <v>22.03</v>
      </c>
      <c r="P21" s="0" t="n">
        <v>1</v>
      </c>
      <c r="Q21" s="0" t="n">
        <v>11</v>
      </c>
      <c r="T21" s="0" t="n">
        <v>711</v>
      </c>
      <c r="U21" s="0" t="n">
        <v>18</v>
      </c>
      <c r="V21" s="0" t="n">
        <v>2515873.87</v>
      </c>
      <c r="W21" s="0" t="n">
        <v>6858452.76</v>
      </c>
      <c r="X21" s="0" t="n">
        <v>164.44</v>
      </c>
    </row>
    <row r="22" customFormat="false" ht="12.75" hidden="false" customHeight="false" outlineLevel="0" collapsed="false">
      <c r="A22" s="0" t="n">
        <v>20</v>
      </c>
      <c r="B22" s="0" t="n">
        <v>-17.42</v>
      </c>
      <c r="C22" s="0" t="n">
        <v>42.83</v>
      </c>
      <c r="D22" s="0" t="n">
        <v>0.36</v>
      </c>
      <c r="E22" s="7" t="n">
        <f aca="false">COS(ang)*B22-SIN(ang)*C22+X0+dX</f>
        <v>2515913.41325924</v>
      </c>
      <c r="F22" s="7" t="n">
        <f aca="false">SIN(ang)*B22+COS(ang)*C22+Y0+dY</f>
        <v>6858390.97370225</v>
      </c>
      <c r="G22" s="7" t="n">
        <f aca="false">D22+Z0+dZ+O22</f>
        <v>166.01</v>
      </c>
      <c r="H22" s="7" t="str">
        <f aca="false">IF(ISNA(VLOOKUP($A22,$T$4:$X$34,3,FALSE())),"",VLOOKUP($A22,$T$4:$X$34,3,FALSE()))</f>
        <v/>
      </c>
      <c r="I22" s="7" t="str">
        <f aca="false">IF(ISNA(VLOOKUP($A22,$T$4:$X$34,4,FALSE())),"",VLOOKUP($A22,$T$4:$X$34,4,FALSE()))</f>
        <v/>
      </c>
      <c r="J22" s="7" t="str">
        <f aca="false">IF(ISNA(VLOOKUP($A22,$T$4:$X$34,5,FALSE())),"",VLOOKUP($A22,$T$4:$X$34,5,FALSE()))</f>
        <v/>
      </c>
      <c r="K22" s="8" t="str">
        <f aca="false">IF(ISNUMBER(E22-H22),E22-H22,"")</f>
        <v/>
      </c>
      <c r="L22" s="8" t="str">
        <f aca="false">IF(ISNUMBER(F22-I22),F22-I22,"")</f>
        <v/>
      </c>
      <c r="M22" s="8" t="str">
        <f aca="false">IF(ISNUMBER(G22-J22),G22-J22,"")</f>
        <v/>
      </c>
      <c r="N22" s="0" t="n">
        <v>292</v>
      </c>
      <c r="O22" s="0" t="n">
        <v>22.6</v>
      </c>
      <c r="P22" s="0" t="n">
        <v>1</v>
      </c>
      <c r="Q22" s="0" t="n">
        <v>11</v>
      </c>
      <c r="T22" s="0" t="n">
        <v>722</v>
      </c>
      <c r="U22" s="0" t="n">
        <v>19</v>
      </c>
      <c r="V22" s="0" t="n">
        <v>2515863.95</v>
      </c>
      <c r="W22" s="0" t="n">
        <v>6858456.22</v>
      </c>
      <c r="X22" s="0" t="n">
        <v>163.09</v>
      </c>
    </row>
    <row r="23" customFormat="false" ht="12.75" hidden="false" customHeight="false" outlineLevel="0" collapsed="false">
      <c r="A23" s="0" t="n">
        <v>21</v>
      </c>
      <c r="B23" s="0" t="n">
        <v>-12.31</v>
      </c>
      <c r="C23" s="0" t="n">
        <v>42.28</v>
      </c>
      <c r="D23" s="0" t="n">
        <v>0.12</v>
      </c>
      <c r="E23" s="7" t="n">
        <f aca="false">COS(ang)*B23-SIN(ang)*C23+X0+dX</f>
        <v>2515917.8376579</v>
      </c>
      <c r="F23" s="7" t="n">
        <f aca="false">SIN(ang)*B23+COS(ang)*C23+Y0+dY</f>
        <v>6858393.58890712</v>
      </c>
      <c r="G23" s="7" t="n">
        <f aca="false">D23+Z0+dZ+O23</f>
        <v>167.07</v>
      </c>
      <c r="H23" s="7" t="str">
        <f aca="false">IF(ISNA(VLOOKUP($A23,$T$4:$X$34,3,FALSE())),"",VLOOKUP($A23,$T$4:$X$34,3,FALSE()))</f>
        <v/>
      </c>
      <c r="I23" s="7" t="str">
        <f aca="false">IF(ISNA(VLOOKUP($A23,$T$4:$X$34,4,FALSE())),"",VLOOKUP($A23,$T$4:$X$34,4,FALSE()))</f>
        <v/>
      </c>
      <c r="J23" s="7" t="str">
        <f aca="false">IF(ISNA(VLOOKUP($A23,$T$4:$X$34,5,FALSE())),"",VLOOKUP($A23,$T$4:$X$34,5,FALSE()))</f>
        <v/>
      </c>
      <c r="K23" s="8" t="str">
        <f aca="false">IF(ISNUMBER(E23-H23),E23-H23,"")</f>
        <v/>
      </c>
      <c r="L23" s="8" t="str">
        <f aca="false">IF(ISNUMBER(F23-I23),F23-I23,"")</f>
        <v/>
      </c>
      <c r="M23" s="8" t="str">
        <f aca="false">IF(ISNUMBER(G23-J23),G23-J23,"")</f>
        <v/>
      </c>
      <c r="N23" s="0" t="n">
        <v>316</v>
      </c>
      <c r="O23" s="0" t="n">
        <v>23.9</v>
      </c>
      <c r="P23" s="0" t="n">
        <v>1</v>
      </c>
      <c r="Q23" s="0" t="n">
        <v>11</v>
      </c>
      <c r="T23" s="0" t="n">
        <v>781</v>
      </c>
      <c r="U23" s="0" t="n">
        <v>20</v>
      </c>
      <c r="V23" s="0" t="n">
        <v>2515858</v>
      </c>
      <c r="W23" s="0" t="n">
        <v>6858443.32</v>
      </c>
      <c r="X23" s="0" t="n">
        <v>165.42</v>
      </c>
    </row>
    <row r="24" customFormat="false" ht="12.75" hidden="false" customHeight="false" outlineLevel="0" collapsed="false">
      <c r="A24" s="0" t="n">
        <v>22</v>
      </c>
      <c r="B24" s="0" t="n">
        <v>-9.49</v>
      </c>
      <c r="C24" s="0" t="n">
        <v>41.09</v>
      </c>
      <c r="D24" s="0" t="n">
        <v>0.03</v>
      </c>
      <c r="E24" s="7" t="n">
        <f aca="false">COS(ang)*B24-SIN(ang)*C24+X0+dX</f>
        <v>2515920.80945589</v>
      </c>
      <c r="F24" s="7" t="n">
        <f aca="false">SIN(ang)*B24+COS(ang)*C24+Y0+dY</f>
        <v>6858394.32165314</v>
      </c>
      <c r="G24" s="7" t="n">
        <f aca="false">D24+Z0+dZ+O24</f>
        <v>166.74</v>
      </c>
      <c r="H24" s="7" t="str">
        <f aca="false">IF(ISNA(VLOOKUP($A24,$T$4:$X$34,3,FALSE())),"",VLOOKUP($A24,$T$4:$X$34,3,FALSE()))</f>
        <v/>
      </c>
      <c r="I24" s="7" t="str">
        <f aca="false">IF(ISNA(VLOOKUP($A24,$T$4:$X$34,4,FALSE())),"",VLOOKUP($A24,$T$4:$X$34,4,FALSE()))</f>
        <v/>
      </c>
      <c r="J24" s="7" t="str">
        <f aca="false">IF(ISNA(VLOOKUP($A24,$T$4:$X$34,5,FALSE())),"",VLOOKUP($A24,$T$4:$X$34,5,FALSE()))</f>
        <v/>
      </c>
      <c r="K24" s="8" t="str">
        <f aca="false">IF(ISNUMBER(E24-H24),E24-H24,"")</f>
        <v/>
      </c>
      <c r="L24" s="8" t="str">
        <f aca="false">IF(ISNUMBER(F24-I24),F24-I24,"")</f>
        <v/>
      </c>
      <c r="M24" s="8" t="str">
        <f aca="false">IF(ISNUMBER(G24-J24),G24-J24,"")</f>
        <v/>
      </c>
      <c r="N24" s="0" t="n">
        <v>295</v>
      </c>
      <c r="O24" s="0" t="n">
        <v>23.66</v>
      </c>
      <c r="P24" s="0" t="n">
        <v>1</v>
      </c>
      <c r="Q24" s="0" t="n">
        <v>11</v>
      </c>
      <c r="T24" s="0" t="n">
        <v>790</v>
      </c>
      <c r="U24" s="0" t="n">
        <v>21</v>
      </c>
      <c r="V24" s="0" t="n">
        <v>2515864.9</v>
      </c>
      <c r="W24" s="0" t="n">
        <v>6858416.54</v>
      </c>
      <c r="X24" s="0" t="n">
        <v>162.13</v>
      </c>
    </row>
    <row r="25" customFormat="false" ht="12.75" hidden="false" customHeight="false" outlineLevel="0" collapsed="false">
      <c r="A25" s="0" t="n">
        <v>23</v>
      </c>
      <c r="B25" s="0" t="n">
        <v>-9.26</v>
      </c>
      <c r="C25" s="0" t="n">
        <v>45.12</v>
      </c>
      <c r="D25" s="0" t="n">
        <v>0.15</v>
      </c>
      <c r="E25" s="7" t="n">
        <f aca="false">COS(ang)*B25-SIN(ang)*C25+X0+dX</f>
        <v>2515918.58367145</v>
      </c>
      <c r="F25" s="7" t="n">
        <f aca="false">SIN(ang)*B25+COS(ang)*C25+Y0+dY</f>
        <v>6858397.68909782</v>
      </c>
      <c r="G25" s="7" t="n">
        <f aca="false">D25+Z0+dZ+O25</f>
        <v>166.63</v>
      </c>
      <c r="H25" s="7" t="str">
        <f aca="false">IF(ISNA(VLOOKUP($A25,$T$4:$X$34,3,FALSE())),"",VLOOKUP($A25,$T$4:$X$34,3,FALSE()))</f>
        <v/>
      </c>
      <c r="I25" s="7" t="str">
        <f aca="false">IF(ISNA(VLOOKUP($A25,$T$4:$X$34,4,FALSE())),"",VLOOKUP($A25,$T$4:$X$34,4,FALSE()))</f>
        <v/>
      </c>
      <c r="J25" s="7" t="str">
        <f aca="false">IF(ISNA(VLOOKUP($A25,$T$4:$X$34,5,FALSE())),"",VLOOKUP($A25,$T$4:$X$34,5,FALSE()))</f>
        <v/>
      </c>
      <c r="K25" s="8" t="str">
        <f aca="false">IF(ISNUMBER(E25-H25),E25-H25,"")</f>
        <v/>
      </c>
      <c r="L25" s="8" t="str">
        <f aca="false">IF(ISNUMBER(F25-I25),F25-I25,"")</f>
        <v/>
      </c>
      <c r="M25" s="8" t="str">
        <f aca="false">IF(ISNUMBER(G25-J25),G25-J25,"")</f>
        <v/>
      </c>
      <c r="N25" s="0" t="n">
        <v>316</v>
      </c>
      <c r="O25" s="0" t="n">
        <v>23.43</v>
      </c>
      <c r="P25" s="0" t="n">
        <v>1</v>
      </c>
      <c r="Q25" s="0" t="n">
        <v>11</v>
      </c>
      <c r="T25" s="0" t="n">
        <v>568</v>
      </c>
      <c r="U25" s="0" t="n">
        <v>22</v>
      </c>
      <c r="V25" s="0" t="n">
        <v>2515890.7</v>
      </c>
      <c r="W25" s="0" t="n">
        <v>6858384.94</v>
      </c>
      <c r="X25" s="0" t="n">
        <v>161.66</v>
      </c>
    </row>
    <row r="26" customFormat="false" ht="12.75" hidden="false" customHeight="false" outlineLevel="0" collapsed="false">
      <c r="A26" s="0" t="n">
        <v>24</v>
      </c>
      <c r="B26" s="0" t="n">
        <v>-4.81</v>
      </c>
      <c r="C26" s="0" t="n">
        <v>38.1</v>
      </c>
      <c r="D26" s="0" t="n">
        <v>-0.07</v>
      </c>
      <c r="E26" s="7" t="n">
        <f aca="false">COS(ang)*B26-SIN(ang)*C26+X0+dX</f>
        <v>2515926.34845511</v>
      </c>
      <c r="F26" s="7" t="n">
        <f aca="false">SIN(ang)*B26+COS(ang)*C26+Y0+dY</f>
        <v>6858394.72412992</v>
      </c>
      <c r="G26" s="7" t="n">
        <f aca="false">D26+Z0+dZ+O26</f>
        <v>166.11</v>
      </c>
      <c r="H26" s="7" t="str">
        <f aca="false">IF(ISNA(VLOOKUP($A26,$T$4:$X$34,3,FALSE())),"",VLOOKUP($A26,$T$4:$X$34,3,FALSE()))</f>
        <v/>
      </c>
      <c r="I26" s="7" t="str">
        <f aca="false">IF(ISNA(VLOOKUP($A26,$T$4:$X$34,4,FALSE())),"",VLOOKUP($A26,$T$4:$X$34,4,FALSE()))</f>
        <v/>
      </c>
      <c r="J26" s="7" t="str">
        <f aca="false">IF(ISNA(VLOOKUP($A26,$T$4:$X$34,5,FALSE())),"",VLOOKUP($A26,$T$4:$X$34,5,FALSE()))</f>
        <v/>
      </c>
      <c r="K26" s="8" t="str">
        <f aca="false">IF(ISNUMBER(E26-H26),E26-H26,"")</f>
        <v/>
      </c>
      <c r="L26" s="8" t="str">
        <f aca="false">IF(ISNUMBER(F26-I26),F26-I26,"")</f>
        <v/>
      </c>
      <c r="M26" s="8" t="str">
        <f aca="false">IF(ISNUMBER(G26-J26),G26-J26,"")</f>
        <v/>
      </c>
      <c r="N26" s="0" t="n">
        <v>283</v>
      </c>
      <c r="O26" s="0" t="n">
        <v>23.13</v>
      </c>
      <c r="P26" s="0" t="n">
        <v>1</v>
      </c>
      <c r="Q26" s="0" t="n">
        <v>11</v>
      </c>
      <c r="T26" s="0" t="n">
        <v>70</v>
      </c>
      <c r="U26" s="0" t="n">
        <v>23</v>
      </c>
      <c r="V26" s="0" t="n">
        <v>2515908.31</v>
      </c>
      <c r="W26" s="0" t="n">
        <v>6858383.65</v>
      </c>
      <c r="X26" s="0" t="n">
        <v>164.34</v>
      </c>
    </row>
    <row r="27" customFormat="false" ht="12.75" hidden="false" customHeight="false" outlineLevel="0" collapsed="false">
      <c r="A27" s="0" t="n">
        <v>25</v>
      </c>
      <c r="B27" s="0" t="n">
        <v>-4.72</v>
      </c>
      <c r="C27" s="0" t="n">
        <v>32.13</v>
      </c>
      <c r="D27" s="0" t="n">
        <v>-0.01</v>
      </c>
      <c r="E27" s="7" t="n">
        <f aca="false">COS(ang)*B27-SIN(ang)*C27+X0+dX</f>
        <v>2515929.99091465</v>
      </c>
      <c r="F27" s="7" t="n">
        <f aca="false">SIN(ang)*B27+COS(ang)*C27+Y0+dY</f>
        <v>6858389.99322213</v>
      </c>
      <c r="G27" s="7" t="n">
        <f aca="false">D27+Z0+dZ+O27</f>
        <v>166.35</v>
      </c>
      <c r="H27" s="7" t="str">
        <f aca="false">IF(ISNA(VLOOKUP($A27,$T$4:$X$34,3,FALSE())),"",VLOOKUP($A27,$T$4:$X$34,3,FALSE()))</f>
        <v/>
      </c>
      <c r="I27" s="7" t="str">
        <f aca="false">IF(ISNA(VLOOKUP($A27,$T$4:$X$34,4,FALSE())),"",VLOOKUP($A27,$T$4:$X$34,4,FALSE()))</f>
        <v/>
      </c>
      <c r="J27" s="7" t="str">
        <f aca="false">IF(ISNA(VLOOKUP($A27,$T$4:$X$34,5,FALSE())),"",VLOOKUP($A27,$T$4:$X$34,5,FALSE()))</f>
        <v/>
      </c>
      <c r="K27" s="8" t="str">
        <f aca="false">IF(ISNUMBER(E27-H27),E27-H27,"")</f>
        <v/>
      </c>
      <c r="L27" s="8" t="str">
        <f aca="false">IF(ISNUMBER(F27-I27),F27-I27,"")</f>
        <v/>
      </c>
      <c r="M27" s="8" t="str">
        <f aca="false">IF(ISNUMBER(G27-J27),G27-J27,"")</f>
        <v/>
      </c>
      <c r="N27" s="0" t="n">
        <v>334</v>
      </c>
      <c r="O27" s="0" t="n">
        <v>23.31</v>
      </c>
      <c r="P27" s="0" t="n">
        <v>1</v>
      </c>
      <c r="Q27" s="0" t="n">
        <v>11</v>
      </c>
      <c r="T27" s="0" t="n">
        <v>71</v>
      </c>
      <c r="U27" s="0" t="n">
        <v>24</v>
      </c>
      <c r="V27" s="0" t="n">
        <v>2515908.68</v>
      </c>
      <c r="W27" s="0" t="n">
        <v>6858380.32</v>
      </c>
      <c r="X27" s="0" t="n">
        <v>164.98</v>
      </c>
    </row>
    <row r="28" customFormat="false" ht="12.75" hidden="false" customHeight="false" outlineLevel="0" collapsed="false">
      <c r="A28" s="0" t="n">
        <v>26</v>
      </c>
      <c r="B28" s="0" t="n">
        <v>-1.06</v>
      </c>
      <c r="C28" s="0" t="n">
        <v>31.31</v>
      </c>
      <c r="D28" s="0" t="n">
        <v>-0.02</v>
      </c>
      <c r="E28" s="7" t="n">
        <f aca="false">COS(ang)*B28-SIN(ang)*C28+X0+dX</f>
        <v>2515933.41466463</v>
      </c>
      <c r="F28" s="7" t="n">
        <f aca="false">SIN(ang)*B28+COS(ang)*C28+Y0+dY</f>
        <v>6858391.52486702</v>
      </c>
      <c r="G28" s="7" t="n">
        <f aca="false">D28+Z0+dZ+O28</f>
        <v>164.23</v>
      </c>
      <c r="H28" s="7" t="str">
        <f aca="false">IF(ISNA(VLOOKUP($A28,$T$4:$X$34,3,FALSE())),"",VLOOKUP($A28,$T$4:$X$34,3,FALSE()))</f>
        <v/>
      </c>
      <c r="I28" s="7" t="str">
        <f aca="false">IF(ISNA(VLOOKUP($A28,$T$4:$X$34,4,FALSE())),"",VLOOKUP($A28,$T$4:$X$34,4,FALSE()))</f>
        <v/>
      </c>
      <c r="J28" s="7" t="str">
        <f aca="false">IF(ISNA(VLOOKUP($A28,$T$4:$X$34,5,FALSE())),"",VLOOKUP($A28,$T$4:$X$34,5,FALSE()))</f>
        <v/>
      </c>
      <c r="K28" s="8" t="str">
        <f aca="false">IF(ISNUMBER(E28-H28),E28-H28,"")</f>
        <v/>
      </c>
      <c r="L28" s="8" t="str">
        <f aca="false">IF(ISNUMBER(F28-I28),F28-I28,"")</f>
        <v/>
      </c>
      <c r="M28" s="8" t="str">
        <f aca="false">IF(ISNUMBER(G28-J28),G28-J28,"")</f>
        <v/>
      </c>
      <c r="N28" s="0" t="n">
        <v>261</v>
      </c>
      <c r="O28" s="0" t="n">
        <v>21.2</v>
      </c>
      <c r="P28" s="0" t="n">
        <v>1</v>
      </c>
      <c r="Q28" s="0" t="n">
        <v>11</v>
      </c>
      <c r="T28" s="0" t="n">
        <v>526</v>
      </c>
      <c r="U28" s="0" t="n">
        <v>25</v>
      </c>
      <c r="V28" s="0" t="n">
        <v>2515973.94</v>
      </c>
      <c r="W28" s="0" t="n">
        <v>6858286.23</v>
      </c>
      <c r="X28" s="0" t="n">
        <v>166.37</v>
      </c>
    </row>
    <row r="29" customFormat="false" ht="12.75" hidden="false" customHeight="false" outlineLevel="0" collapsed="false">
      <c r="A29" s="0" t="n">
        <v>27</v>
      </c>
      <c r="B29" s="0" t="n">
        <v>0.68</v>
      </c>
      <c r="C29" s="0" t="n">
        <v>28.85</v>
      </c>
      <c r="D29" s="0" t="n">
        <v>0.18</v>
      </c>
      <c r="E29" s="7" t="n">
        <f aca="false">COS(ang)*B29-SIN(ang)*C29+X0+dX</f>
        <v>2515936.28039997</v>
      </c>
      <c r="F29" s="7" t="n">
        <f aca="false">SIN(ang)*B29+COS(ang)*C29+Y0+dY</f>
        <v>6858390.59386706</v>
      </c>
      <c r="G29" s="7" t="n">
        <f aca="false">D29+Z0+dZ+O29</f>
        <v>159.3</v>
      </c>
      <c r="H29" s="7" t="str">
        <f aca="false">IF(ISNA(VLOOKUP($A29,$T$4:$X$34,3,FALSE())),"",VLOOKUP($A29,$T$4:$X$34,3,FALSE()))</f>
        <v/>
      </c>
      <c r="I29" s="7" t="str">
        <f aca="false">IF(ISNA(VLOOKUP($A29,$T$4:$X$34,4,FALSE())),"",VLOOKUP($A29,$T$4:$X$34,4,FALSE()))</f>
        <v/>
      </c>
      <c r="J29" s="7" t="str">
        <f aca="false">IF(ISNA(VLOOKUP($A29,$T$4:$X$34,5,FALSE())),"",VLOOKUP($A29,$T$4:$X$34,5,FALSE()))</f>
        <v/>
      </c>
      <c r="K29" s="8" t="str">
        <f aca="false">IF(ISNUMBER(E29-H29),E29-H29,"")</f>
        <v/>
      </c>
      <c r="L29" s="8" t="str">
        <f aca="false">IF(ISNUMBER(F29-I29),F29-I29,"")</f>
        <v/>
      </c>
      <c r="M29" s="8" t="str">
        <f aca="false">IF(ISNUMBER(G29-J29),G29-J29,"")</f>
        <v/>
      </c>
      <c r="N29" s="0" t="n">
        <v>143</v>
      </c>
      <c r="O29" s="0" t="n">
        <v>16.07</v>
      </c>
      <c r="P29" s="0" t="n">
        <v>1</v>
      </c>
      <c r="Q29" s="0" t="n">
        <v>11</v>
      </c>
      <c r="T29" s="0" t="n">
        <v>521</v>
      </c>
      <c r="U29" s="0" t="n">
        <v>26</v>
      </c>
      <c r="V29" s="0" t="n">
        <v>2515975.22</v>
      </c>
      <c r="W29" s="0" t="n">
        <v>6858294.44</v>
      </c>
      <c r="X29" s="0" t="n">
        <v>167.19</v>
      </c>
    </row>
    <row r="30" customFormat="false" ht="12.75" hidden="false" customHeight="false" outlineLevel="0" collapsed="false">
      <c r="A30" s="0" t="n">
        <v>28</v>
      </c>
      <c r="B30" s="0" t="n">
        <v>-3.73</v>
      </c>
      <c r="C30" s="0" t="n">
        <v>26.51</v>
      </c>
      <c r="D30" s="0" t="n">
        <v>-0.02</v>
      </c>
      <c r="E30" s="7" t="n">
        <f aca="false">COS(ang)*B30-SIN(ang)*C30+X0+dX</f>
        <v>2515934.14537483</v>
      </c>
      <c r="F30" s="7" t="n">
        <f aca="false">SIN(ang)*B30+COS(ang)*C30+Y0+dY</f>
        <v>6858386.08106664</v>
      </c>
      <c r="G30" s="7" t="n">
        <f aca="false">D30+Z0+dZ+O30</f>
        <v>158.49</v>
      </c>
      <c r="H30" s="7" t="str">
        <f aca="false">IF(ISNA(VLOOKUP($A30,$T$4:$X$34,3,FALSE())),"",VLOOKUP($A30,$T$4:$X$34,3,FALSE()))</f>
        <v/>
      </c>
      <c r="I30" s="7" t="str">
        <f aca="false">IF(ISNA(VLOOKUP($A30,$T$4:$X$34,4,FALSE())),"",VLOOKUP($A30,$T$4:$X$34,4,FALSE()))</f>
        <v/>
      </c>
      <c r="J30" s="7" t="str">
        <f aca="false">IF(ISNA(VLOOKUP($A30,$T$4:$X$34,5,FALSE())),"",VLOOKUP($A30,$T$4:$X$34,5,FALSE()))</f>
        <v/>
      </c>
      <c r="K30" s="8" t="str">
        <f aca="false">IF(ISNUMBER(E30-H30),E30-H30,"")</f>
        <v/>
      </c>
      <c r="L30" s="8" t="str">
        <f aca="false">IF(ISNUMBER(F30-I30),F30-I30,"")</f>
        <v/>
      </c>
      <c r="M30" s="8" t="str">
        <f aca="false">IF(ISNUMBER(G30-J30),G30-J30,"")</f>
        <v/>
      </c>
      <c r="N30" s="0" t="n">
        <v>159</v>
      </c>
      <c r="O30" s="0" t="n">
        <v>15.46</v>
      </c>
      <c r="P30" s="0" t="n">
        <v>1</v>
      </c>
      <c r="Q30" s="0" t="n">
        <v>11</v>
      </c>
      <c r="T30" s="0" t="n">
        <v>520</v>
      </c>
      <c r="U30" s="0" t="n">
        <v>27</v>
      </c>
      <c r="V30" s="0" t="n">
        <v>2515982.2</v>
      </c>
      <c r="W30" s="0" t="n">
        <v>6858294.47</v>
      </c>
      <c r="X30" s="0" t="n">
        <v>164.97</v>
      </c>
    </row>
    <row r="31" customFormat="false" ht="12.75" hidden="false" customHeight="false" outlineLevel="0" collapsed="false">
      <c r="A31" s="0" t="n">
        <v>29</v>
      </c>
      <c r="B31" s="0" t="n">
        <v>3.99</v>
      </c>
      <c r="C31" s="0" t="n">
        <v>25.27</v>
      </c>
      <c r="D31" s="0" t="n">
        <v>0.17</v>
      </c>
      <c r="E31" s="7" t="n">
        <f aca="false">COS(ang)*B31-SIN(ang)*C31+X0+dX</f>
        <v>2515941.07424189</v>
      </c>
      <c r="F31" s="7" t="n">
        <f aca="false">SIN(ang)*B31+COS(ang)*C31+Y0+dY</f>
        <v>6858389.70415942</v>
      </c>
      <c r="G31" s="7" t="n">
        <f aca="false">D31+Z0+dZ+O31</f>
        <v>163.36</v>
      </c>
      <c r="H31" s="7" t="str">
        <f aca="false">IF(ISNA(VLOOKUP($A31,$T$4:$X$34,3,FALSE())),"",VLOOKUP($A31,$T$4:$X$34,3,FALSE()))</f>
        <v/>
      </c>
      <c r="I31" s="7" t="str">
        <f aca="false">IF(ISNA(VLOOKUP($A31,$T$4:$X$34,4,FALSE())),"",VLOOKUP($A31,$T$4:$X$34,4,FALSE()))</f>
        <v/>
      </c>
      <c r="J31" s="7" t="str">
        <f aca="false">IF(ISNA(VLOOKUP($A31,$T$4:$X$34,5,FALSE())),"",VLOOKUP($A31,$T$4:$X$34,5,FALSE()))</f>
        <v/>
      </c>
      <c r="K31" s="8" t="str">
        <f aca="false">IF(ISNUMBER(E31-H31),E31-H31,"")</f>
        <v/>
      </c>
      <c r="L31" s="8" t="str">
        <f aca="false">IF(ISNUMBER(F31-I31),F31-I31,"")</f>
        <v/>
      </c>
      <c r="M31" s="8" t="str">
        <f aca="false">IF(ISNUMBER(G31-J31),G31-J31,"")</f>
        <v/>
      </c>
      <c r="N31" s="0" t="n">
        <v>227</v>
      </c>
      <c r="O31" s="0" t="n">
        <v>20.14</v>
      </c>
      <c r="P31" s="0" t="n">
        <v>1</v>
      </c>
      <c r="Q31" s="0" t="n">
        <v>11</v>
      </c>
      <c r="T31" s="0" t="n">
        <v>510</v>
      </c>
      <c r="U31" s="0" t="n">
        <v>28</v>
      </c>
      <c r="V31" s="0" t="n">
        <v>2515990.08</v>
      </c>
      <c r="W31" s="0" t="n">
        <v>6858285.46</v>
      </c>
      <c r="X31" s="0" t="n">
        <v>166.93</v>
      </c>
    </row>
    <row r="32" customFormat="false" ht="12.75" hidden="false" customHeight="false" outlineLevel="0" collapsed="false">
      <c r="A32" s="0" t="n">
        <v>30</v>
      </c>
      <c r="B32" s="0" t="n">
        <v>3.1</v>
      </c>
      <c r="C32" s="0" t="n">
        <v>25.03</v>
      </c>
      <c r="D32" s="0" t="n">
        <v>0.11</v>
      </c>
      <c r="E32" s="7" t="n">
        <f aca="false">COS(ang)*B32-SIN(ang)*C32+X0+dX</f>
        <v>2515940.50447093</v>
      </c>
      <c r="F32" s="7" t="n">
        <f aca="false">SIN(ang)*B32+COS(ang)*C32+Y0+dY</f>
        <v>6858388.97954845</v>
      </c>
      <c r="G32" s="7" t="n">
        <f aca="false">D32+Z0+dZ+O32</f>
        <v>162.58</v>
      </c>
      <c r="H32" s="7" t="str">
        <f aca="false">IF(ISNA(VLOOKUP($A32,$T$4:$X$34,3,FALSE())),"",VLOOKUP($A32,$T$4:$X$34,3,FALSE()))</f>
        <v/>
      </c>
      <c r="I32" s="7" t="str">
        <f aca="false">IF(ISNA(VLOOKUP($A32,$T$4:$X$34,4,FALSE())),"",VLOOKUP($A32,$T$4:$X$34,4,FALSE()))</f>
        <v/>
      </c>
      <c r="J32" s="7" t="str">
        <f aca="false">IF(ISNA(VLOOKUP($A32,$T$4:$X$34,5,FALSE())),"",VLOOKUP($A32,$T$4:$X$34,5,FALSE()))</f>
        <v/>
      </c>
      <c r="K32" s="8" t="str">
        <f aca="false">IF(ISNUMBER(E32-H32),E32-H32,"")</f>
        <v/>
      </c>
      <c r="L32" s="8" t="str">
        <f aca="false">IF(ISNUMBER(F32-I32),F32-I32,"")</f>
        <v/>
      </c>
      <c r="M32" s="8" t="str">
        <f aca="false">IF(ISNUMBER(G32-J32),G32-J32,"")</f>
        <v/>
      </c>
      <c r="N32" s="0" t="n">
        <v>204</v>
      </c>
      <c r="O32" s="0" t="n">
        <v>19.42</v>
      </c>
      <c r="P32" s="0" t="n">
        <v>1</v>
      </c>
      <c r="Q32" s="0" t="n">
        <v>11</v>
      </c>
      <c r="T32" s="0" t="n">
        <v>498</v>
      </c>
      <c r="U32" s="0" t="n">
        <v>29</v>
      </c>
      <c r="V32" s="0" t="n">
        <v>2515999.99</v>
      </c>
      <c r="W32" s="0" t="n">
        <v>6858306.05</v>
      </c>
      <c r="X32" s="0" t="n">
        <v>164.85</v>
      </c>
    </row>
    <row r="33" customFormat="false" ht="12.75" hidden="false" customHeight="false" outlineLevel="0" collapsed="false">
      <c r="A33" s="0" t="n">
        <v>31</v>
      </c>
      <c r="B33" s="0" t="n">
        <v>9.09</v>
      </c>
      <c r="C33" s="0" t="n">
        <v>22.33</v>
      </c>
      <c r="D33" s="0" t="n">
        <v>0.11</v>
      </c>
      <c r="E33" s="7" t="n">
        <f aca="false">COS(ang)*B33-SIN(ang)*C33+X0+dX</f>
        <v>2515946.91995317</v>
      </c>
      <c r="F33" s="7" t="n">
        <f aca="false">SIN(ang)*B33+COS(ang)*C33+Y0+dY</f>
        <v>6858390.39788817</v>
      </c>
      <c r="G33" s="7" t="n">
        <f aca="false">D33+Z0+dZ+O33</f>
        <v>162.86</v>
      </c>
      <c r="H33" s="7" t="str">
        <f aca="false">IF(ISNA(VLOOKUP($A33,$T$4:$X$34,3,FALSE())),"",VLOOKUP($A33,$T$4:$X$34,3,FALSE()))</f>
        <v/>
      </c>
      <c r="I33" s="7" t="str">
        <f aca="false">IF(ISNA(VLOOKUP($A33,$T$4:$X$34,4,FALSE())),"",VLOOKUP($A33,$T$4:$X$34,4,FALSE()))</f>
        <v/>
      </c>
      <c r="J33" s="7" t="str">
        <f aca="false">IF(ISNA(VLOOKUP($A33,$T$4:$X$34,5,FALSE())),"",VLOOKUP($A33,$T$4:$X$34,5,FALSE()))</f>
        <v/>
      </c>
      <c r="K33" s="8" t="str">
        <f aca="false">IF(ISNUMBER(E33-H33),E33-H33,"")</f>
        <v/>
      </c>
      <c r="L33" s="8" t="str">
        <f aca="false">IF(ISNUMBER(F33-I33),F33-I33,"")</f>
        <v/>
      </c>
      <c r="M33" s="8" t="str">
        <f aca="false">IF(ISNUMBER(G33-J33),G33-J33,"")</f>
        <v/>
      </c>
      <c r="N33" s="0" t="n">
        <v>175</v>
      </c>
      <c r="O33" s="0" t="n">
        <v>19.7</v>
      </c>
      <c r="P33" s="0" t="n">
        <v>1</v>
      </c>
      <c r="Q33" s="0" t="n">
        <v>11</v>
      </c>
      <c r="T33" s="0" t="n">
        <v>500</v>
      </c>
      <c r="U33" s="0" t="n">
        <v>30</v>
      </c>
      <c r="V33" s="0" t="n">
        <v>2516002.87</v>
      </c>
      <c r="W33" s="0" t="n">
        <v>6858299.37</v>
      </c>
      <c r="X33" s="0" t="n">
        <v>167.67</v>
      </c>
    </row>
    <row r="34" customFormat="false" ht="12.75" hidden="false" customHeight="false" outlineLevel="0" collapsed="false">
      <c r="A34" s="0" t="n">
        <v>32</v>
      </c>
      <c r="B34" s="0" t="n">
        <v>6.86</v>
      </c>
      <c r="C34" s="0" t="n">
        <v>16.43</v>
      </c>
      <c r="D34" s="0" t="n">
        <v>0.09</v>
      </c>
      <c r="E34" s="7" t="n">
        <f aca="false">COS(ang)*B34-SIN(ang)*C34+X0+dX</f>
        <v>2515948.66115629</v>
      </c>
      <c r="F34" s="7" t="n">
        <f aca="false">SIN(ang)*B34+COS(ang)*C34+Y0+dY</f>
        <v>6858384.33561866</v>
      </c>
      <c r="G34" s="7" t="n">
        <f aca="false">D34+Z0+dZ+O34</f>
        <v>155.26</v>
      </c>
      <c r="H34" s="7" t="str">
        <f aca="false">IF(ISNA(VLOOKUP($A34,$T$4:$X$34,3,FALSE())),"",VLOOKUP($A34,$T$4:$X$34,3,FALSE()))</f>
        <v/>
      </c>
      <c r="I34" s="7" t="str">
        <f aca="false">IF(ISNA(VLOOKUP($A34,$T$4:$X$34,4,FALSE())),"",VLOOKUP($A34,$T$4:$X$34,4,FALSE()))</f>
        <v/>
      </c>
      <c r="J34" s="7" t="str">
        <f aca="false">IF(ISNA(VLOOKUP($A34,$T$4:$X$34,5,FALSE())),"",VLOOKUP($A34,$T$4:$X$34,5,FALSE()))</f>
        <v/>
      </c>
      <c r="K34" s="8" t="str">
        <f aca="false">IF(ISNUMBER(E34-H34),E34-H34,"")</f>
        <v/>
      </c>
      <c r="L34" s="8" t="str">
        <f aca="false">IF(ISNUMBER(F34-I34),F34-I34,"")</f>
        <v/>
      </c>
      <c r="M34" s="8" t="str">
        <f aca="false">IF(ISNUMBER(G34-J34),G34-J34,"")</f>
        <v/>
      </c>
      <c r="N34" s="0" t="n">
        <v>152</v>
      </c>
      <c r="O34" s="0" t="n">
        <v>12.12</v>
      </c>
      <c r="P34" s="0" t="n">
        <v>2</v>
      </c>
      <c r="Q34" s="0" t="n">
        <v>11</v>
      </c>
      <c r="T34" s="0" t="n">
        <v>481</v>
      </c>
      <c r="U34" s="0" t="n">
        <v>31</v>
      </c>
      <c r="V34" s="0" t="n">
        <v>2516002.42</v>
      </c>
      <c r="W34" s="0" t="n">
        <v>6858321.75</v>
      </c>
      <c r="X34" s="0" t="n">
        <v>166.05</v>
      </c>
    </row>
    <row r="35" customFormat="false" ht="12.75" hidden="false" customHeight="false" outlineLevel="0" collapsed="false">
      <c r="A35" s="0" t="n">
        <v>33</v>
      </c>
      <c r="B35" s="0" t="n">
        <v>10.78</v>
      </c>
      <c r="C35" s="0" t="n">
        <v>12.61</v>
      </c>
      <c r="D35" s="0" t="n">
        <v>0.1</v>
      </c>
      <c r="E35" s="7" t="n">
        <f aca="false">COS(ang)*B35-SIN(ang)*C35+X0+dX</f>
        <v>2515954.08742117</v>
      </c>
      <c r="F35" s="7" t="n">
        <f aca="false">SIN(ang)*B35+COS(ang)*C35+Y0+dY</f>
        <v>6858383.61836736</v>
      </c>
      <c r="G35" s="7" t="n">
        <f aca="false">D35+Z0+dZ+O35</f>
        <v>159.89</v>
      </c>
      <c r="H35" s="7" t="str">
        <f aca="false">IF(ISNA(VLOOKUP($A35,$T$4:$X$34,3,FALSE())),"",VLOOKUP($A35,$T$4:$X$34,3,FALSE()))</f>
        <v/>
      </c>
      <c r="I35" s="7" t="str">
        <f aca="false">IF(ISNA(VLOOKUP($A35,$T$4:$X$34,4,FALSE())),"",VLOOKUP($A35,$T$4:$X$34,4,FALSE()))</f>
        <v/>
      </c>
      <c r="J35" s="7" t="str">
        <f aca="false">IF(ISNA(VLOOKUP($A35,$T$4:$X$34,5,FALSE())),"",VLOOKUP($A35,$T$4:$X$34,5,FALSE()))</f>
        <v/>
      </c>
      <c r="K35" s="8" t="str">
        <f aca="false">IF(ISNUMBER(E35-H35),E35-H35,"")</f>
        <v/>
      </c>
      <c r="L35" s="8" t="str">
        <f aca="false">IF(ISNUMBER(F35-I35),F35-I35,"")</f>
        <v/>
      </c>
      <c r="M35" s="8" t="str">
        <f aca="false">IF(ISNUMBER(G35-J35),G35-J35,"")</f>
        <v/>
      </c>
      <c r="N35" s="0" t="n">
        <v>148</v>
      </c>
      <c r="O35" s="0" t="n">
        <v>16.74</v>
      </c>
      <c r="P35" s="0" t="n">
        <v>1</v>
      </c>
      <c r="Q35" s="0" t="n">
        <v>11</v>
      </c>
    </row>
    <row r="36" customFormat="false" ht="12.75" hidden="false" customHeight="false" outlineLevel="0" collapsed="false">
      <c r="A36" s="0" t="n">
        <v>34</v>
      </c>
      <c r="B36" s="0" t="n">
        <v>11.79</v>
      </c>
      <c r="C36" s="0" t="n">
        <v>19.07</v>
      </c>
      <c r="D36" s="0" t="n">
        <v>0.16</v>
      </c>
      <c r="E36" s="7" t="n">
        <f aca="false">COS(ang)*B36-SIN(ang)*C36+X0+dX</f>
        <v>2515951.03352853</v>
      </c>
      <c r="F36" s="7" t="n">
        <f aca="false">SIN(ang)*B36+COS(ang)*C36+Y0+dY</f>
        <v>6858389.3998412</v>
      </c>
      <c r="G36" s="7" t="n">
        <f aca="false">D36+Z0+dZ+O36</f>
        <v>165.82</v>
      </c>
      <c r="H36" s="7" t="str">
        <f aca="false">IF(ISNA(VLOOKUP($A36,$T$4:$X$34,3,FALSE())),"",VLOOKUP($A36,$T$4:$X$34,3,FALSE()))</f>
        <v/>
      </c>
      <c r="I36" s="7" t="str">
        <f aca="false">IF(ISNA(VLOOKUP($A36,$T$4:$X$34,4,FALSE())),"",VLOOKUP($A36,$T$4:$X$34,4,FALSE()))</f>
        <v/>
      </c>
      <c r="J36" s="7" t="str">
        <f aca="false">IF(ISNA(VLOOKUP($A36,$T$4:$X$34,5,FALSE())),"",VLOOKUP($A36,$T$4:$X$34,5,FALSE()))</f>
        <v/>
      </c>
      <c r="K36" s="8" t="str">
        <f aca="false">IF(ISNUMBER(E36-H36),E36-H36,"")</f>
        <v/>
      </c>
      <c r="L36" s="8" t="str">
        <f aca="false">IF(ISNUMBER(F36-I36),F36-I36,"")</f>
        <v/>
      </c>
      <c r="M36" s="8" t="str">
        <f aca="false">IF(ISNUMBER(G36-J36),G36-J36,"")</f>
        <v/>
      </c>
      <c r="N36" s="0" t="n">
        <v>316</v>
      </c>
      <c r="O36" s="0" t="n">
        <v>22.61</v>
      </c>
      <c r="P36" s="0" t="n">
        <v>1</v>
      </c>
      <c r="Q36" s="0" t="n">
        <v>11</v>
      </c>
    </row>
    <row r="37" customFormat="false" ht="12.75" hidden="false" customHeight="false" outlineLevel="0" collapsed="false">
      <c r="A37" s="0" t="n">
        <v>35</v>
      </c>
      <c r="B37" s="0" t="n">
        <v>15.24</v>
      </c>
      <c r="C37" s="0" t="n">
        <v>19.48</v>
      </c>
      <c r="D37" s="0" t="n">
        <v>0.08</v>
      </c>
      <c r="E37" s="7" t="n">
        <f aca="false">COS(ang)*B37-SIN(ang)*C37+X0+dX</f>
        <v>2515953.55337617</v>
      </c>
      <c r="F37" s="7" t="n">
        <f aca="false">SIN(ang)*B37+COS(ang)*C37+Y0+dY</f>
        <v>6858391.79169569</v>
      </c>
      <c r="G37" s="7" t="n">
        <f aca="false">D37+Z0+dZ+O37</f>
        <v>163.7</v>
      </c>
      <c r="H37" s="7" t="str">
        <f aca="false">IF(ISNA(VLOOKUP($A37,$T$4:$X$34,3,FALSE())),"",VLOOKUP($A37,$T$4:$X$34,3,FALSE()))</f>
        <v/>
      </c>
      <c r="I37" s="7" t="str">
        <f aca="false">IF(ISNA(VLOOKUP($A37,$T$4:$X$34,4,FALSE())),"",VLOOKUP($A37,$T$4:$X$34,4,FALSE()))</f>
        <v/>
      </c>
      <c r="J37" s="7" t="str">
        <f aca="false">IF(ISNA(VLOOKUP($A37,$T$4:$X$34,5,FALSE())),"",VLOOKUP($A37,$T$4:$X$34,5,FALSE()))</f>
        <v/>
      </c>
      <c r="K37" s="8" t="str">
        <f aca="false">IF(ISNUMBER(E37-H37),E37-H37,"")</f>
        <v/>
      </c>
      <c r="L37" s="8" t="str">
        <f aca="false">IF(ISNUMBER(F37-I37),F37-I37,"")</f>
        <v/>
      </c>
      <c r="M37" s="8" t="str">
        <f aca="false">IF(ISNUMBER(G37-J37),G37-J37,"")</f>
        <v/>
      </c>
      <c r="N37" s="0" t="n">
        <v>208</v>
      </c>
      <c r="O37" s="0" t="n">
        <v>20.57</v>
      </c>
      <c r="P37" s="0" t="n">
        <v>1</v>
      </c>
      <c r="Q37" s="0" t="n">
        <v>11</v>
      </c>
    </row>
    <row r="38" customFormat="false" ht="12.75" hidden="false" customHeight="false" outlineLevel="0" collapsed="false">
      <c r="A38" s="0" t="n">
        <v>36</v>
      </c>
      <c r="B38" s="0" t="n">
        <v>18.1</v>
      </c>
      <c r="C38" s="0" t="n">
        <v>20.95</v>
      </c>
      <c r="D38" s="0" t="n">
        <v>-0.14</v>
      </c>
      <c r="E38" s="7" t="n">
        <f aca="false">COS(ang)*B38-SIN(ang)*C38+X0+dX</f>
        <v>2515954.96643329</v>
      </c>
      <c r="F38" s="7" t="n">
        <f aca="false">SIN(ang)*B38+COS(ang)*C38+Y0+dY</f>
        <v>6858394.68025407</v>
      </c>
      <c r="G38" s="7" t="n">
        <f aca="false">D38+Z0+dZ+O38</f>
        <v>155.71</v>
      </c>
      <c r="H38" s="7" t="str">
        <f aca="false">IF(ISNA(VLOOKUP($A38,$T$4:$X$34,3,FALSE())),"",VLOOKUP($A38,$T$4:$X$34,3,FALSE()))</f>
        <v/>
      </c>
      <c r="I38" s="7" t="str">
        <f aca="false">IF(ISNA(VLOOKUP($A38,$T$4:$X$34,4,FALSE())),"",VLOOKUP($A38,$T$4:$X$34,4,FALSE()))</f>
        <v/>
      </c>
      <c r="J38" s="7" t="str">
        <f aca="false">IF(ISNA(VLOOKUP($A38,$T$4:$X$34,5,FALSE())),"",VLOOKUP($A38,$T$4:$X$34,5,FALSE()))</f>
        <v/>
      </c>
      <c r="K38" s="8" t="str">
        <f aca="false">IF(ISNUMBER(E38-H38),E38-H38,"")</f>
        <v/>
      </c>
      <c r="L38" s="8" t="str">
        <f aca="false">IF(ISNUMBER(F38-I38),F38-I38,"")</f>
        <v/>
      </c>
      <c r="M38" s="8" t="str">
        <f aca="false">IF(ISNUMBER(G38-J38),G38-J38,"")</f>
        <v/>
      </c>
      <c r="N38" s="0" t="n">
        <v>149</v>
      </c>
      <c r="O38" s="0" t="n">
        <v>12.8</v>
      </c>
      <c r="P38" s="0" t="n">
        <v>2</v>
      </c>
      <c r="Q38" s="0" t="n">
        <v>11</v>
      </c>
    </row>
    <row r="39" customFormat="false" ht="12.75" hidden="false" customHeight="false" outlineLevel="0" collapsed="false">
      <c r="A39" s="0" t="n">
        <v>37</v>
      </c>
      <c r="B39" s="0" t="n">
        <v>19.05</v>
      </c>
      <c r="C39" s="0" t="n">
        <v>23.12</v>
      </c>
      <c r="D39" s="0" t="n">
        <v>-0.11</v>
      </c>
      <c r="E39" s="7" t="n">
        <f aca="false">COS(ang)*B39-SIN(ang)*C39+X0+dX</f>
        <v>2515954.4300654</v>
      </c>
      <c r="F39" s="7" t="n">
        <f aca="false">SIN(ang)*B39+COS(ang)*C39+Y0+dY</f>
        <v>6858396.98757059</v>
      </c>
      <c r="G39" s="7" t="n">
        <f aca="false">D39+Z0+dZ+O39</f>
        <v>154.49</v>
      </c>
      <c r="H39" s="7" t="str">
        <f aca="false">IF(ISNA(VLOOKUP($A39,$T$4:$X$34,3,FALSE())),"",VLOOKUP($A39,$T$4:$X$34,3,FALSE()))</f>
        <v/>
      </c>
      <c r="I39" s="7" t="str">
        <f aca="false">IF(ISNA(VLOOKUP($A39,$T$4:$X$34,4,FALSE())),"",VLOOKUP($A39,$T$4:$X$34,4,FALSE()))</f>
        <v/>
      </c>
      <c r="J39" s="7" t="str">
        <f aca="false">IF(ISNA(VLOOKUP($A39,$T$4:$X$34,5,FALSE())),"",VLOOKUP($A39,$T$4:$X$34,5,FALSE()))</f>
        <v/>
      </c>
      <c r="K39" s="8" t="str">
        <f aca="false">IF(ISNUMBER(E39-H39),E39-H39,"")</f>
        <v/>
      </c>
      <c r="L39" s="8" t="str">
        <f aca="false">IF(ISNUMBER(F39-I39),F39-I39,"")</f>
        <v/>
      </c>
      <c r="M39" s="8" t="str">
        <f aca="false">IF(ISNUMBER(G39-J39),G39-J39,"")</f>
        <v/>
      </c>
      <c r="N39" s="0" t="n">
        <v>145</v>
      </c>
      <c r="O39" s="0" t="n">
        <v>11.55</v>
      </c>
      <c r="P39" s="0" t="n">
        <v>2</v>
      </c>
      <c r="Q39" s="0" t="n">
        <v>11</v>
      </c>
    </row>
    <row r="40" customFormat="false" ht="12.75" hidden="false" customHeight="false" outlineLevel="0" collapsed="false">
      <c r="A40" s="0" t="n">
        <v>38</v>
      </c>
      <c r="B40" s="0" t="n">
        <v>17.56</v>
      </c>
      <c r="C40" s="0" t="n">
        <v>26.51</v>
      </c>
      <c r="D40" s="0" t="n">
        <v>0.09</v>
      </c>
      <c r="E40" s="7" t="n">
        <f aca="false">COS(ang)*B40-SIN(ang)*C40+X0+dX</f>
        <v>2515951.20851398</v>
      </c>
      <c r="F40" s="7" t="n">
        <f aca="false">SIN(ang)*B40+COS(ang)*C40+Y0+dY</f>
        <v>6858398.813442</v>
      </c>
      <c r="G40" s="7" t="n">
        <f aca="false">D40+Z0+dZ+O40</f>
        <v>164.41</v>
      </c>
      <c r="H40" s="7" t="str">
        <f aca="false">IF(ISNA(VLOOKUP($A40,$T$4:$X$34,3,FALSE())),"",VLOOKUP($A40,$T$4:$X$34,3,FALSE()))</f>
        <v/>
      </c>
      <c r="I40" s="7" t="str">
        <f aca="false">IF(ISNA(VLOOKUP($A40,$T$4:$X$34,4,FALSE())),"",VLOOKUP($A40,$T$4:$X$34,4,FALSE()))</f>
        <v/>
      </c>
      <c r="J40" s="7" t="str">
        <f aca="false">IF(ISNA(VLOOKUP($A40,$T$4:$X$34,5,FALSE())),"",VLOOKUP($A40,$T$4:$X$34,5,FALSE()))</f>
        <v/>
      </c>
      <c r="K40" s="8" t="str">
        <f aca="false">IF(ISNUMBER(E40-H40),E40-H40,"")</f>
        <v/>
      </c>
      <c r="L40" s="8" t="str">
        <f aca="false">IF(ISNUMBER(F40-I40),F40-I40,"")</f>
        <v/>
      </c>
      <c r="M40" s="8" t="str">
        <f aca="false">IF(ISNUMBER(G40-J40),G40-J40,"")</f>
        <v/>
      </c>
      <c r="N40" s="0" t="n">
        <v>282</v>
      </c>
      <c r="O40" s="0" t="n">
        <v>21.27</v>
      </c>
      <c r="P40" s="0" t="n">
        <v>1</v>
      </c>
      <c r="Q40" s="0" t="n">
        <v>11</v>
      </c>
    </row>
    <row r="41" customFormat="false" ht="12.75" hidden="false" customHeight="false" outlineLevel="0" collapsed="false">
      <c r="A41" s="0" t="n">
        <v>39</v>
      </c>
      <c r="B41" s="0" t="n">
        <v>13.68</v>
      </c>
      <c r="C41" s="0" t="n">
        <v>23.19</v>
      </c>
      <c r="D41" s="0" t="n">
        <v>0.12</v>
      </c>
      <c r="E41" s="7" t="n">
        <f aca="false">COS(ang)*B41-SIN(ang)*C41+X0+dX</f>
        <v>2515950.084348</v>
      </c>
      <c r="F41" s="7" t="n">
        <f aca="false">SIN(ang)*B41+COS(ang)*C41+Y0+dY</f>
        <v>6858393.832172</v>
      </c>
      <c r="G41" s="7" t="n">
        <f aca="false">D41+Z0+dZ+O41</f>
        <v>165.05</v>
      </c>
      <c r="H41" s="7" t="str">
        <f aca="false">IF(ISNA(VLOOKUP($A41,$T$4:$X$34,3,FALSE())),"",VLOOKUP($A41,$T$4:$X$34,3,FALSE()))</f>
        <v/>
      </c>
      <c r="I41" s="7" t="str">
        <f aca="false">IF(ISNA(VLOOKUP($A41,$T$4:$X$34,4,FALSE())),"",VLOOKUP($A41,$T$4:$X$34,4,FALSE()))</f>
        <v/>
      </c>
      <c r="J41" s="7" t="str">
        <f aca="false">IF(ISNA(VLOOKUP($A41,$T$4:$X$34,5,FALSE())),"",VLOOKUP($A41,$T$4:$X$34,5,FALSE()))</f>
        <v/>
      </c>
      <c r="K41" s="8" t="str">
        <f aca="false">IF(ISNUMBER(E41-H41),E41-H41,"")</f>
        <v/>
      </c>
      <c r="L41" s="8" t="str">
        <f aca="false">IF(ISNUMBER(F41-I41),F41-I41,"")</f>
        <v/>
      </c>
      <c r="M41" s="8" t="str">
        <f aca="false">IF(ISNUMBER(G41-J41),G41-J41,"")</f>
        <v/>
      </c>
      <c r="N41" s="0" t="n">
        <v>301</v>
      </c>
      <c r="O41" s="0" t="n">
        <v>21.88</v>
      </c>
      <c r="P41" s="0" t="n">
        <v>1</v>
      </c>
      <c r="Q41" s="0" t="n">
        <v>11</v>
      </c>
    </row>
    <row r="42" customFormat="false" ht="12.75" hidden="false" customHeight="false" outlineLevel="0" collapsed="false">
      <c r="A42" s="0" t="n">
        <v>40</v>
      </c>
      <c r="B42" s="0" t="n">
        <v>11</v>
      </c>
      <c r="C42" s="0" t="n">
        <v>26.02</v>
      </c>
      <c r="D42" s="0" t="n">
        <v>0.28</v>
      </c>
      <c r="E42" s="7" t="n">
        <f aca="false">COS(ang)*B42-SIN(ang)*C42+X0+dX</f>
        <v>2515946.24396119</v>
      </c>
      <c r="F42" s="7" t="n">
        <f aca="false">SIN(ang)*B42+COS(ang)*C42+Y0+dY</f>
        <v>6858394.49755095</v>
      </c>
      <c r="G42" s="7" t="n">
        <f aca="false">D42+Z0+dZ+O42</f>
        <v>166.86</v>
      </c>
      <c r="H42" s="7" t="str">
        <f aca="false">IF(ISNA(VLOOKUP($A42,$T$4:$X$34,3,FALSE())),"",VLOOKUP($A42,$T$4:$X$34,3,FALSE()))</f>
        <v/>
      </c>
      <c r="I42" s="7" t="str">
        <f aca="false">IF(ISNA(VLOOKUP($A42,$T$4:$X$34,4,FALSE())),"",VLOOKUP($A42,$T$4:$X$34,4,FALSE()))</f>
        <v/>
      </c>
      <c r="J42" s="7" t="str">
        <f aca="false">IF(ISNA(VLOOKUP($A42,$T$4:$X$34,5,FALSE())),"",VLOOKUP($A42,$T$4:$X$34,5,FALSE()))</f>
        <v/>
      </c>
      <c r="K42" s="8" t="str">
        <f aca="false">IF(ISNUMBER(E42-H42),E42-H42,"")</f>
        <v/>
      </c>
      <c r="L42" s="8" t="str">
        <f aca="false">IF(ISNUMBER(F42-I42),F42-I42,"")</f>
        <v/>
      </c>
      <c r="M42" s="8" t="str">
        <f aca="false">IF(ISNUMBER(G42-J42),G42-J42,"")</f>
        <v/>
      </c>
      <c r="N42" s="0" t="n">
        <v>327</v>
      </c>
      <c r="O42" s="0" t="n">
        <v>23.53</v>
      </c>
      <c r="P42" s="0" t="n">
        <v>1</v>
      </c>
      <c r="Q42" s="0" t="n">
        <v>11</v>
      </c>
    </row>
    <row r="43" customFormat="false" ht="12.75" hidden="false" customHeight="false" outlineLevel="0" collapsed="false">
      <c r="A43" s="0" t="n">
        <v>41</v>
      </c>
      <c r="B43" s="0" t="n">
        <v>13.25</v>
      </c>
      <c r="C43" s="0" t="n">
        <v>28.85</v>
      </c>
      <c r="D43" s="0" t="n">
        <v>0.12</v>
      </c>
      <c r="E43" s="7" t="n">
        <f aca="false">COS(ang)*B43-SIN(ang)*C43+X0+dX</f>
        <v>2515946.35478509</v>
      </c>
      <c r="F43" s="7" t="n">
        <f aca="false">SIN(ang)*B43+COS(ang)*C43+Y0+dY</f>
        <v>6858398.11129112</v>
      </c>
      <c r="G43" s="7" t="n">
        <f aca="false">D43+Z0+dZ+O43</f>
        <v>166.37</v>
      </c>
      <c r="H43" s="7" t="str">
        <f aca="false">IF(ISNA(VLOOKUP($A43,$T$4:$X$34,3,FALSE())),"",VLOOKUP($A43,$T$4:$X$34,3,FALSE()))</f>
        <v/>
      </c>
      <c r="I43" s="7" t="str">
        <f aca="false">IF(ISNA(VLOOKUP($A43,$T$4:$X$34,4,FALSE())),"",VLOOKUP($A43,$T$4:$X$34,4,FALSE()))</f>
        <v/>
      </c>
      <c r="J43" s="7" t="str">
        <f aca="false">IF(ISNA(VLOOKUP($A43,$T$4:$X$34,5,FALSE())),"",VLOOKUP($A43,$T$4:$X$34,5,FALSE()))</f>
        <v/>
      </c>
      <c r="K43" s="8" t="str">
        <f aca="false">IF(ISNUMBER(E43-H43),E43-H43,"")</f>
        <v/>
      </c>
      <c r="L43" s="8" t="str">
        <f aca="false">IF(ISNUMBER(F43-I43),F43-I43,"")</f>
        <v/>
      </c>
      <c r="M43" s="8" t="str">
        <f aca="false">IF(ISNUMBER(G43-J43),G43-J43,"")</f>
        <v/>
      </c>
      <c r="N43" s="0" t="n">
        <v>219</v>
      </c>
      <c r="O43" s="0" t="n">
        <v>23.2</v>
      </c>
      <c r="P43" s="0" t="n">
        <v>1</v>
      </c>
      <c r="Q43" s="0" t="n">
        <v>11</v>
      </c>
    </row>
    <row r="44" customFormat="false" ht="12.75" hidden="false" customHeight="false" outlineLevel="0" collapsed="false">
      <c r="A44" s="0" t="n">
        <v>42</v>
      </c>
      <c r="B44" s="0" t="n">
        <v>17.9</v>
      </c>
      <c r="C44" s="0" t="n">
        <v>29.96</v>
      </c>
      <c r="D44" s="0" t="n">
        <v>0.13</v>
      </c>
      <c r="E44" s="7" t="n">
        <f aca="false">COS(ang)*B44-SIN(ang)*C44+X0+dX</f>
        <v>2515949.41775645</v>
      </c>
      <c r="F44" s="7" t="n">
        <f aca="false">SIN(ang)*B44+COS(ang)*C44+Y0+dY</f>
        <v>6858401.78182329</v>
      </c>
      <c r="G44" s="7" t="n">
        <f aca="false">D44+Z0+dZ+O44</f>
        <v>165.79</v>
      </c>
      <c r="H44" s="7" t="str">
        <f aca="false">IF(ISNA(VLOOKUP($A44,$T$4:$X$34,3,FALSE())),"",VLOOKUP($A44,$T$4:$X$34,3,FALSE()))</f>
        <v/>
      </c>
      <c r="I44" s="7" t="str">
        <f aca="false">IF(ISNA(VLOOKUP($A44,$T$4:$X$34,4,FALSE())),"",VLOOKUP($A44,$T$4:$X$34,4,FALSE()))</f>
        <v/>
      </c>
      <c r="J44" s="7" t="str">
        <f aca="false">IF(ISNA(VLOOKUP($A44,$T$4:$X$34,5,FALSE())),"",VLOOKUP($A44,$T$4:$X$34,5,FALSE()))</f>
        <v/>
      </c>
      <c r="K44" s="8" t="str">
        <f aca="false">IF(ISNUMBER(E44-H44),E44-H44,"")</f>
        <v/>
      </c>
      <c r="L44" s="8" t="str">
        <f aca="false">IF(ISNUMBER(F44-I44),F44-I44,"")</f>
        <v/>
      </c>
      <c r="M44" s="8" t="str">
        <f aca="false">IF(ISNUMBER(G44-J44),G44-J44,"")</f>
        <v/>
      </c>
      <c r="N44" s="0" t="n">
        <v>317</v>
      </c>
      <c r="O44" s="0" t="n">
        <v>22.61</v>
      </c>
      <c r="P44" s="0" t="n">
        <v>1</v>
      </c>
      <c r="Q44" s="0" t="n">
        <v>11</v>
      </c>
    </row>
    <row r="45" customFormat="false" ht="12.75" hidden="false" customHeight="false" outlineLevel="0" collapsed="false">
      <c r="A45" s="0" t="n">
        <v>43</v>
      </c>
      <c r="B45" s="0" t="n">
        <v>15.82</v>
      </c>
      <c r="C45" s="0" t="n">
        <v>31.2</v>
      </c>
      <c r="D45" s="0" t="n">
        <v>-0.01</v>
      </c>
      <c r="E45" s="7" t="n">
        <f aca="false">COS(ang)*B45-SIN(ang)*C45+X0+dX</f>
        <v>2515947.00913856</v>
      </c>
      <c r="F45" s="7" t="n">
        <f aca="false">SIN(ang)*B45+COS(ang)*C45+Y0+dY</f>
        <v>6858401.5317036</v>
      </c>
      <c r="G45" s="7" t="n">
        <f aca="false">D45+Z0+dZ+O45</f>
        <v>152.04</v>
      </c>
      <c r="H45" s="7" t="str">
        <f aca="false">IF(ISNA(VLOOKUP($A45,$T$4:$X$34,3,FALSE())),"",VLOOKUP($A45,$T$4:$X$34,3,FALSE()))</f>
        <v/>
      </c>
      <c r="I45" s="7" t="str">
        <f aca="false">IF(ISNA(VLOOKUP($A45,$T$4:$X$34,4,FALSE())),"",VLOOKUP($A45,$T$4:$X$34,4,FALSE()))</f>
        <v/>
      </c>
      <c r="J45" s="7" t="str">
        <f aca="false">IF(ISNA(VLOOKUP($A45,$T$4:$X$34,5,FALSE())),"",VLOOKUP($A45,$T$4:$X$34,5,FALSE()))</f>
        <v/>
      </c>
      <c r="K45" s="8" t="str">
        <f aca="false">IF(ISNUMBER(E45-H45),E45-H45,"")</f>
        <v/>
      </c>
      <c r="L45" s="8" t="str">
        <f aca="false">IF(ISNUMBER(F45-I45),F45-I45,"")</f>
        <v/>
      </c>
      <c r="M45" s="8" t="str">
        <f aca="false">IF(ISNUMBER(G45-J45),G45-J45,"")</f>
        <v/>
      </c>
      <c r="N45" s="0" t="n">
        <v>100</v>
      </c>
      <c r="O45" s="0" t="n">
        <v>9</v>
      </c>
      <c r="P45" s="0" t="n">
        <v>2</v>
      </c>
      <c r="Q45" s="0" t="n">
        <v>11</v>
      </c>
    </row>
    <row r="46" customFormat="false" ht="12.75" hidden="false" customHeight="false" outlineLevel="0" collapsed="false">
      <c r="A46" s="0" t="n">
        <v>44</v>
      </c>
      <c r="B46" s="0" t="n">
        <v>16.35</v>
      </c>
      <c r="C46" s="0" t="n">
        <v>32.46</v>
      </c>
      <c r="D46" s="0" t="n">
        <v>0.06</v>
      </c>
      <c r="E46" s="7" t="n">
        <f aca="false">COS(ang)*B46-SIN(ang)*C46+X0+dX</f>
        <v>2515946.68037721</v>
      </c>
      <c r="F46" s="7" t="n">
        <f aca="false">SIN(ang)*B46+COS(ang)*C46+Y0+dY</f>
        <v>6858402.85851028</v>
      </c>
      <c r="G46" s="7" t="n">
        <f aca="false">D46+Z0+dZ+O46</f>
        <v>152.43</v>
      </c>
      <c r="H46" s="7" t="str">
        <f aca="false">IF(ISNA(VLOOKUP($A46,$T$4:$X$34,3,FALSE())),"",VLOOKUP($A46,$T$4:$X$34,3,FALSE()))</f>
        <v/>
      </c>
      <c r="I46" s="7" t="str">
        <f aca="false">IF(ISNA(VLOOKUP($A46,$T$4:$X$34,4,FALSE())),"",VLOOKUP($A46,$T$4:$X$34,4,FALSE()))</f>
        <v/>
      </c>
      <c r="J46" s="7" t="str">
        <f aca="false">IF(ISNA(VLOOKUP($A46,$T$4:$X$34,5,FALSE())),"",VLOOKUP($A46,$T$4:$X$34,5,FALSE()))</f>
        <v/>
      </c>
      <c r="K46" s="8" t="str">
        <f aca="false">IF(ISNUMBER(E46-H46),E46-H46,"")</f>
        <v/>
      </c>
      <c r="L46" s="8" t="str">
        <f aca="false">IF(ISNUMBER(F46-I46),F46-I46,"")</f>
        <v/>
      </c>
      <c r="M46" s="8" t="str">
        <f aca="false">IF(ISNUMBER(G46-J46),G46-J46,"")</f>
        <v/>
      </c>
      <c r="N46" s="0" t="n">
        <v>110</v>
      </c>
      <c r="O46" s="0" t="n">
        <v>9.32</v>
      </c>
      <c r="P46" s="0" t="n">
        <v>2</v>
      </c>
      <c r="Q46" s="0" t="n">
        <v>11</v>
      </c>
    </row>
    <row r="47" customFormat="false" ht="12.75" hidden="false" customHeight="false" outlineLevel="0" collapsed="false">
      <c r="A47" s="0" t="n">
        <v>45</v>
      </c>
      <c r="B47" s="0" t="n">
        <v>14.78</v>
      </c>
      <c r="C47" s="0" t="n">
        <v>32.44</v>
      </c>
      <c r="D47" s="0" t="n">
        <v>0.07</v>
      </c>
      <c r="E47" s="7" t="n">
        <f aca="false">COS(ang)*B47-SIN(ang)*C47+X0+dX</f>
        <v>2515945.4340418</v>
      </c>
      <c r="F47" s="7" t="n">
        <f aca="false">SIN(ang)*B47+COS(ang)*C47+Y0+dY</f>
        <v>6858401.90355058</v>
      </c>
      <c r="G47" s="7" t="n">
        <f aca="false">D47+Z0+dZ+O47</f>
        <v>167.75</v>
      </c>
      <c r="H47" s="7" t="str">
        <f aca="false">IF(ISNA(VLOOKUP($A47,$T$4:$X$34,3,FALSE())),"",VLOOKUP($A47,$T$4:$X$34,3,FALSE()))</f>
        <v/>
      </c>
      <c r="I47" s="7" t="str">
        <f aca="false">IF(ISNA(VLOOKUP($A47,$T$4:$X$34,4,FALSE())),"",VLOOKUP($A47,$T$4:$X$34,4,FALSE()))</f>
        <v/>
      </c>
      <c r="J47" s="7" t="str">
        <f aca="false">IF(ISNA(VLOOKUP($A47,$T$4:$X$34,5,FALSE())),"",VLOOKUP($A47,$T$4:$X$34,5,FALSE()))</f>
        <v/>
      </c>
      <c r="K47" s="8" t="str">
        <f aca="false">IF(ISNUMBER(E47-H47),E47-H47,"")</f>
        <v/>
      </c>
      <c r="L47" s="8" t="str">
        <f aca="false">IF(ISNUMBER(F47-I47),F47-I47,"")</f>
        <v/>
      </c>
      <c r="M47" s="8" t="str">
        <f aca="false">IF(ISNUMBER(G47-J47),G47-J47,"")</f>
        <v/>
      </c>
      <c r="N47" s="0" t="n">
        <v>370</v>
      </c>
      <c r="O47" s="0" t="n">
        <v>24.63</v>
      </c>
      <c r="P47" s="0" t="n">
        <v>1</v>
      </c>
      <c r="Q47" s="0" t="n">
        <v>11</v>
      </c>
    </row>
    <row r="48" customFormat="false" ht="12.75" hidden="false" customHeight="false" outlineLevel="0" collapsed="false">
      <c r="A48" s="0" t="n">
        <v>46</v>
      </c>
      <c r="B48" s="0" t="n">
        <v>18.93</v>
      </c>
      <c r="C48" s="0" t="n">
        <v>36.92</v>
      </c>
      <c r="D48" s="0" t="n">
        <v>0.09</v>
      </c>
      <c r="E48" s="7" t="n">
        <f aca="false">COS(ang)*B48-SIN(ang)*C48+X0+dX</f>
        <v>2515946.08087063</v>
      </c>
      <c r="F48" s="7" t="n">
        <f aca="false">SIN(ang)*B48+COS(ang)*C48+Y0+dY</f>
        <v>6858407.97598934</v>
      </c>
      <c r="G48" s="7" t="n">
        <f aca="false">D48+Z0+dZ+O48</f>
        <v>153.34</v>
      </c>
      <c r="H48" s="7" t="str">
        <f aca="false">IF(ISNA(VLOOKUP($A48,$T$4:$X$34,3,FALSE())),"",VLOOKUP($A48,$T$4:$X$34,3,FALSE()))</f>
        <v/>
      </c>
      <c r="I48" s="7" t="str">
        <f aca="false">IF(ISNA(VLOOKUP($A48,$T$4:$X$34,4,FALSE())),"",VLOOKUP($A48,$T$4:$X$34,4,FALSE()))</f>
        <v/>
      </c>
      <c r="J48" s="7" t="str">
        <f aca="false">IF(ISNA(VLOOKUP($A48,$T$4:$X$34,5,FALSE())),"",VLOOKUP($A48,$T$4:$X$34,5,FALSE()))</f>
        <v/>
      </c>
      <c r="K48" s="8" t="str">
        <f aca="false">IF(ISNUMBER(E48-H48),E48-H48,"")</f>
        <v/>
      </c>
      <c r="L48" s="8" t="str">
        <f aca="false">IF(ISNUMBER(F48-I48),F48-I48,"")</f>
        <v/>
      </c>
      <c r="M48" s="8" t="str">
        <f aca="false">IF(ISNUMBER(G48-J48),G48-J48,"")</f>
        <v/>
      </c>
      <c r="N48" s="0" t="n">
        <v>133</v>
      </c>
      <c r="O48" s="0" t="n">
        <v>10.2</v>
      </c>
      <c r="P48" s="0" t="n">
        <v>2</v>
      </c>
      <c r="Q48" s="0" t="n">
        <v>11</v>
      </c>
    </row>
    <row r="49" customFormat="false" ht="12.75" hidden="false" customHeight="false" outlineLevel="0" collapsed="false">
      <c r="A49" s="0" t="n">
        <v>47</v>
      </c>
      <c r="B49" s="0" t="n">
        <v>17.41</v>
      </c>
      <c r="C49" s="0" t="n">
        <v>36.26</v>
      </c>
      <c r="D49" s="0" t="n">
        <v>0.18</v>
      </c>
      <c r="E49" s="7" t="n">
        <f aca="false">COS(ang)*B49-SIN(ang)*C49+X0+dX</f>
        <v>2515945.25735707</v>
      </c>
      <c r="F49" s="7" t="n">
        <f aca="false">SIN(ang)*B49+COS(ang)*C49+Y0+dY</f>
        <v>6858406.5379958</v>
      </c>
      <c r="G49" s="7" t="n">
        <f aca="false">D49+Z0+dZ+O49</f>
        <v>165.64</v>
      </c>
      <c r="H49" s="7" t="str">
        <f aca="false">IF(ISNA(VLOOKUP($A49,$T$4:$X$34,3,FALSE())),"",VLOOKUP($A49,$T$4:$X$34,3,FALSE()))</f>
        <v/>
      </c>
      <c r="I49" s="7" t="str">
        <f aca="false">IF(ISNA(VLOOKUP($A49,$T$4:$X$34,4,FALSE())),"",VLOOKUP($A49,$T$4:$X$34,4,FALSE()))</f>
        <v/>
      </c>
      <c r="J49" s="7" t="str">
        <f aca="false">IF(ISNA(VLOOKUP($A49,$T$4:$X$34,5,FALSE())),"",VLOOKUP($A49,$T$4:$X$34,5,FALSE()))</f>
        <v/>
      </c>
      <c r="K49" s="8" t="str">
        <f aca="false">IF(ISNUMBER(E49-H49),E49-H49,"")</f>
        <v/>
      </c>
      <c r="L49" s="8" t="str">
        <f aca="false">IF(ISNUMBER(F49-I49),F49-I49,"")</f>
        <v/>
      </c>
      <c r="M49" s="8" t="str">
        <f aca="false">IF(ISNUMBER(G49-J49),G49-J49,"")</f>
        <v/>
      </c>
      <c r="N49" s="0" t="n">
        <v>350</v>
      </c>
      <c r="O49" s="0" t="n">
        <v>22.41</v>
      </c>
      <c r="P49" s="0" t="n">
        <v>1</v>
      </c>
      <c r="Q49" s="0" t="n">
        <v>11</v>
      </c>
    </row>
    <row r="50" customFormat="false" ht="12.75" hidden="false" customHeight="false" outlineLevel="0" collapsed="false">
      <c r="A50" s="0" t="n">
        <v>48</v>
      </c>
      <c r="B50" s="0" t="n">
        <v>11.79</v>
      </c>
      <c r="C50" s="0" t="n">
        <v>34.61</v>
      </c>
      <c r="D50" s="0" t="n">
        <v>0.21</v>
      </c>
      <c r="E50" s="7" t="n">
        <f aca="false">COS(ang)*B50-SIN(ang)*C50+X0+dX</f>
        <v>2515941.73991119</v>
      </c>
      <c r="F50" s="7" t="n">
        <f aca="false">SIN(ang)*B50+COS(ang)*C50+Y0+dY</f>
        <v>6858401.85457029</v>
      </c>
      <c r="G50" s="7" t="n">
        <f aca="false">D50+Z0+dZ+O50</f>
        <v>165.1</v>
      </c>
      <c r="H50" s="7" t="str">
        <f aca="false">IF(ISNA(VLOOKUP($A50,$T$4:$X$34,3,FALSE())),"",VLOOKUP($A50,$T$4:$X$34,3,FALSE()))</f>
        <v/>
      </c>
      <c r="I50" s="7" t="str">
        <f aca="false">IF(ISNA(VLOOKUP($A50,$T$4:$X$34,4,FALSE())),"",VLOOKUP($A50,$T$4:$X$34,4,FALSE()))</f>
        <v/>
      </c>
      <c r="J50" s="7" t="str">
        <f aca="false">IF(ISNA(VLOOKUP($A50,$T$4:$X$34,5,FALSE())),"",VLOOKUP($A50,$T$4:$X$34,5,FALSE()))</f>
        <v/>
      </c>
      <c r="K50" s="8" t="str">
        <f aca="false">IF(ISNUMBER(E50-H50),E50-H50,"")</f>
        <v/>
      </c>
      <c r="L50" s="8" t="str">
        <f aca="false">IF(ISNUMBER(F50-I50),F50-I50,"")</f>
        <v/>
      </c>
      <c r="M50" s="8" t="str">
        <f aca="false">IF(ISNUMBER(G50-J50),G50-J50,"")</f>
        <v/>
      </c>
      <c r="N50" s="0" t="n">
        <v>281</v>
      </c>
      <c r="O50" s="0" t="n">
        <v>21.84</v>
      </c>
      <c r="P50" s="0" t="n">
        <v>1</v>
      </c>
      <c r="Q50" s="0" t="n">
        <v>11</v>
      </c>
    </row>
    <row r="51" customFormat="false" ht="12.75" hidden="false" customHeight="false" outlineLevel="0" collapsed="false">
      <c r="A51" s="0" t="n">
        <v>49</v>
      </c>
      <c r="B51" s="0" t="n">
        <v>9.8</v>
      </c>
      <c r="C51" s="0" t="n">
        <v>36.19</v>
      </c>
      <c r="D51" s="0" t="n">
        <v>0.09</v>
      </c>
      <c r="E51" s="7" t="n">
        <f aca="false">COS(ang)*B51-SIN(ang)*C51+X0+dX</f>
        <v>2515939.20008968</v>
      </c>
      <c r="F51" s="7" t="n">
        <f aca="false">SIN(ang)*B51+COS(ang)*C51+Y0+dY</f>
        <v>6858401.93077193</v>
      </c>
      <c r="G51" s="7" t="n">
        <f aca="false">D51+Z0+dZ+O51</f>
        <v>152.2</v>
      </c>
      <c r="H51" s="7" t="str">
        <f aca="false">IF(ISNA(VLOOKUP($A51,$T$4:$X$34,3,FALSE())),"",VLOOKUP($A51,$T$4:$X$34,3,FALSE()))</f>
        <v/>
      </c>
      <c r="I51" s="7" t="str">
        <f aca="false">IF(ISNA(VLOOKUP($A51,$T$4:$X$34,4,FALSE())),"",VLOOKUP($A51,$T$4:$X$34,4,FALSE()))</f>
        <v/>
      </c>
      <c r="J51" s="7" t="str">
        <f aca="false">IF(ISNA(VLOOKUP($A51,$T$4:$X$34,5,FALSE())),"",VLOOKUP($A51,$T$4:$X$34,5,FALSE()))</f>
        <v/>
      </c>
      <c r="K51" s="8" t="str">
        <f aca="false">IF(ISNUMBER(E51-H51),E51-H51,"")</f>
        <v/>
      </c>
      <c r="L51" s="8" t="str">
        <f aca="false">IF(ISNUMBER(F51-I51),F51-I51,"")</f>
        <v/>
      </c>
      <c r="M51" s="8" t="str">
        <f aca="false">IF(ISNUMBER(G51-J51),G51-J51,"")</f>
        <v/>
      </c>
      <c r="N51" s="0" t="n">
        <v>114</v>
      </c>
      <c r="O51" s="0" t="n">
        <v>9.06</v>
      </c>
      <c r="P51" s="0" t="n">
        <v>2</v>
      </c>
      <c r="Q51" s="0" t="n">
        <v>11</v>
      </c>
    </row>
    <row r="52" customFormat="false" ht="12.75" hidden="false" customHeight="false" outlineLevel="0" collapsed="false">
      <c r="A52" s="0" t="n">
        <v>50</v>
      </c>
      <c r="B52" s="0" t="n">
        <v>13.62</v>
      </c>
      <c r="C52" s="0" t="n">
        <v>39.43</v>
      </c>
      <c r="D52" s="0" t="n">
        <v>0.05</v>
      </c>
      <c r="E52" s="7" t="n">
        <f aca="false">COS(ang)*B52-SIN(ang)*C52+X0+dX</f>
        <v>2515940.32401149</v>
      </c>
      <c r="F52" s="7" t="n">
        <f aca="false">SIN(ang)*B52+COS(ang)*C52+Y0+dY</f>
        <v>6858406.81204223</v>
      </c>
      <c r="G52" s="7" t="n">
        <f aca="false">D52+Z0+dZ+O52</f>
        <v>163.18</v>
      </c>
      <c r="H52" s="7" t="str">
        <f aca="false">IF(ISNA(VLOOKUP($A52,$T$4:$X$34,3,FALSE())),"",VLOOKUP($A52,$T$4:$X$34,3,FALSE()))</f>
        <v/>
      </c>
      <c r="I52" s="7" t="str">
        <f aca="false">IF(ISNA(VLOOKUP($A52,$T$4:$X$34,4,FALSE())),"",VLOOKUP($A52,$T$4:$X$34,4,FALSE()))</f>
        <v/>
      </c>
      <c r="J52" s="7" t="str">
        <f aca="false">IF(ISNA(VLOOKUP($A52,$T$4:$X$34,5,FALSE())),"",VLOOKUP($A52,$T$4:$X$34,5,FALSE()))</f>
        <v/>
      </c>
      <c r="K52" s="8" t="str">
        <f aca="false">IF(ISNUMBER(E52-H52),E52-H52,"")</f>
        <v/>
      </c>
      <c r="L52" s="8" t="str">
        <f aca="false">IF(ISNUMBER(F52-I52),F52-I52,"")</f>
        <v/>
      </c>
      <c r="M52" s="8" t="str">
        <f aca="false">IF(ISNUMBER(G52-J52),G52-J52,"")</f>
        <v/>
      </c>
      <c r="N52" s="0" t="n">
        <v>221</v>
      </c>
      <c r="O52" s="0" t="n">
        <v>20.08</v>
      </c>
      <c r="P52" s="0" t="n">
        <v>1</v>
      </c>
      <c r="Q52" s="0" t="n">
        <v>11</v>
      </c>
    </row>
    <row r="53" customFormat="false" ht="12.75" hidden="false" customHeight="false" outlineLevel="0" collapsed="false">
      <c r="A53" s="0" t="n">
        <v>51</v>
      </c>
      <c r="B53" s="0" t="n">
        <v>15.28</v>
      </c>
      <c r="C53" s="0" t="n">
        <v>41.97</v>
      </c>
      <c r="D53" s="0" t="n">
        <v>0.27</v>
      </c>
      <c r="E53" s="7" t="n">
        <f aca="false">COS(ang)*B53-SIN(ang)*C53+X0+dX</f>
        <v>2515940.13540546</v>
      </c>
      <c r="F53" s="7" t="n">
        <f aca="false">SIN(ang)*B53+COS(ang)*C53+Y0+dY</f>
        <v>6858409.84051177</v>
      </c>
      <c r="G53" s="7" t="n">
        <f aca="false">D53+Z0+dZ+O53</f>
        <v>165.82</v>
      </c>
      <c r="H53" s="7" t="n">
        <f aca="false">IF(ISNA(VLOOKUP($A53,$T$4:$X$34,3,FALSE())),"",VLOOKUP($A53,$T$4:$X$34,3,FALSE()))</f>
        <v>2515940.88</v>
      </c>
      <c r="I53" s="7" t="n">
        <f aca="false">IF(ISNA(VLOOKUP($A53,$T$4:$X$34,4,FALSE())),"",VLOOKUP($A53,$T$4:$X$34,4,FALSE()))</f>
        <v>6858409.58</v>
      </c>
      <c r="J53" s="7" t="n">
        <f aca="false">IF(ISNA(VLOOKUP($A53,$T$4:$X$34,5,FALSE())),"",VLOOKUP($A53,$T$4:$X$34,5,FALSE()))</f>
        <v>165.28</v>
      </c>
      <c r="K53" s="8" t="n">
        <f aca="false">IF(ISNUMBER(E53-H53),E53-H53,"")</f>
        <v>-0.744594540912658</v>
      </c>
      <c r="L53" s="8" t="n">
        <f aca="false">IF(ISNUMBER(F53-I53),F53-I53,"")</f>
        <v>0.260511771775782</v>
      </c>
      <c r="M53" s="8" t="n">
        <f aca="false">IF(ISNUMBER(G53-J53),G53-J53,"")</f>
        <v>0.540000000000021</v>
      </c>
      <c r="N53" s="0" t="n">
        <v>320</v>
      </c>
      <c r="O53" s="0" t="n">
        <v>22.5</v>
      </c>
      <c r="P53" s="0" t="n">
        <v>1</v>
      </c>
      <c r="Q53" s="0" t="n">
        <v>11</v>
      </c>
    </row>
    <row r="54" customFormat="false" ht="12.75" hidden="false" customHeight="false" outlineLevel="0" collapsed="false">
      <c r="A54" s="0" t="n">
        <v>52</v>
      </c>
      <c r="B54" s="0" t="n">
        <v>9.65</v>
      </c>
      <c r="C54" s="0" t="n">
        <v>41.49</v>
      </c>
      <c r="D54" s="0" t="n">
        <v>0.24</v>
      </c>
      <c r="E54" s="7" t="n">
        <f aca="false">COS(ang)*B54-SIN(ang)*C54+X0+dX</f>
        <v>2515935.91023246</v>
      </c>
      <c r="F54" s="7" t="n">
        <f aca="false">SIN(ang)*B54+COS(ang)*C54+Y0+dY</f>
        <v>6858406.08881708</v>
      </c>
      <c r="G54" s="7" t="n">
        <f aca="false">D54+Z0+dZ+O54</f>
        <v>164.7</v>
      </c>
      <c r="H54" s="7" t="str">
        <f aca="false">IF(ISNA(VLOOKUP($A54,$T$4:$X$34,3,FALSE())),"",VLOOKUP($A54,$T$4:$X$34,3,FALSE()))</f>
        <v/>
      </c>
      <c r="I54" s="7" t="str">
        <f aca="false">IF(ISNA(VLOOKUP($A54,$T$4:$X$34,4,FALSE())),"",VLOOKUP($A54,$T$4:$X$34,4,FALSE()))</f>
        <v/>
      </c>
      <c r="J54" s="7" t="str">
        <f aca="false">IF(ISNA(VLOOKUP($A54,$T$4:$X$34,5,FALSE())),"",VLOOKUP($A54,$T$4:$X$34,5,FALSE()))</f>
        <v/>
      </c>
      <c r="K54" s="8" t="str">
        <f aca="false">IF(ISNUMBER(E54-H54),E54-H54,"")</f>
        <v/>
      </c>
      <c r="L54" s="8" t="str">
        <f aca="false">IF(ISNUMBER(F54-I54),F54-I54,"")</f>
        <v/>
      </c>
      <c r="M54" s="8" t="str">
        <f aca="false">IF(ISNUMBER(G54-J54),G54-J54,"")</f>
        <v/>
      </c>
      <c r="N54" s="0" t="n">
        <v>226</v>
      </c>
      <c r="O54" s="0" t="n">
        <v>21.41</v>
      </c>
      <c r="P54" s="0" t="n">
        <v>1</v>
      </c>
      <c r="Q54" s="0" t="n">
        <v>11</v>
      </c>
    </row>
    <row r="55" customFormat="false" ht="12.75" hidden="false" customHeight="false" outlineLevel="0" collapsed="false">
      <c r="A55" s="0" t="n">
        <v>53</v>
      </c>
      <c r="B55" s="0" t="n">
        <v>8.08</v>
      </c>
      <c r="C55" s="0" t="n">
        <v>39.8</v>
      </c>
      <c r="D55" s="0" t="n">
        <v>0.19</v>
      </c>
      <c r="E55" s="7" t="n">
        <f aca="false">COS(ang)*B55-SIN(ang)*C55+X0+dX</f>
        <v>2515935.66263198</v>
      </c>
      <c r="F55" s="7" t="n">
        <f aca="false">SIN(ang)*B55+COS(ang)*C55+Y0+dY</f>
        <v>6858403.7954148</v>
      </c>
      <c r="G55" s="7" t="n">
        <f aca="false">D55+Z0+dZ+O55</f>
        <v>166.21</v>
      </c>
      <c r="H55" s="7" t="str">
        <f aca="false">IF(ISNA(VLOOKUP($A55,$T$4:$X$34,3,FALSE())),"",VLOOKUP($A55,$T$4:$X$34,3,FALSE()))</f>
        <v/>
      </c>
      <c r="I55" s="7" t="str">
        <f aca="false">IF(ISNA(VLOOKUP($A55,$T$4:$X$34,4,FALSE())),"",VLOOKUP($A55,$T$4:$X$34,4,FALSE()))</f>
        <v/>
      </c>
      <c r="J55" s="7" t="str">
        <f aca="false">IF(ISNA(VLOOKUP($A55,$T$4:$X$34,5,FALSE())),"",VLOOKUP($A55,$T$4:$X$34,5,FALSE()))</f>
        <v/>
      </c>
      <c r="K55" s="8" t="str">
        <f aca="false">IF(ISNUMBER(E55-H55),E55-H55,"")</f>
        <v/>
      </c>
      <c r="L55" s="8" t="str">
        <f aca="false">IF(ISNUMBER(F55-I55),F55-I55,"")</f>
        <v/>
      </c>
      <c r="M55" s="8" t="str">
        <f aca="false">IF(ISNUMBER(G55-J55),G55-J55,"")</f>
        <v/>
      </c>
      <c r="N55" s="0" t="n">
        <v>265</v>
      </c>
      <c r="O55" s="0" t="n">
        <v>22.97</v>
      </c>
      <c r="P55" s="0" t="n">
        <v>1</v>
      </c>
      <c r="Q55" s="0" t="n">
        <v>11</v>
      </c>
    </row>
    <row r="56" customFormat="false" ht="12.75" hidden="false" customHeight="false" outlineLevel="0" collapsed="false">
      <c r="A56" s="0" t="n">
        <v>54</v>
      </c>
      <c r="B56" s="0" t="n">
        <v>5.76</v>
      </c>
      <c r="C56" s="0" t="n">
        <v>36.34</v>
      </c>
      <c r="D56" s="0" t="n">
        <v>0.17</v>
      </c>
      <c r="E56" s="7" t="n">
        <f aca="false">COS(ang)*B56-SIN(ang)*C56+X0+dX</f>
        <v>2515935.87247397</v>
      </c>
      <c r="F56" s="7" t="n">
        <f aca="false">SIN(ang)*B56+COS(ang)*C56+Y0+dY</f>
        <v>6858399.63489003</v>
      </c>
      <c r="G56" s="7" t="n">
        <f aca="false">D56+Z0+dZ+O56</f>
        <v>167.18</v>
      </c>
      <c r="H56" s="7" t="str">
        <f aca="false">IF(ISNA(VLOOKUP($A56,$T$4:$X$34,3,FALSE())),"",VLOOKUP($A56,$T$4:$X$34,3,FALSE()))</f>
        <v/>
      </c>
      <c r="I56" s="7" t="str">
        <f aca="false">IF(ISNA(VLOOKUP($A56,$T$4:$X$34,4,FALSE())),"",VLOOKUP($A56,$T$4:$X$34,4,FALSE()))</f>
        <v/>
      </c>
      <c r="J56" s="7" t="str">
        <f aca="false">IF(ISNA(VLOOKUP($A56,$T$4:$X$34,5,FALSE())),"",VLOOKUP($A56,$T$4:$X$34,5,FALSE()))</f>
        <v/>
      </c>
      <c r="K56" s="8" t="str">
        <f aca="false">IF(ISNUMBER(E56-H56),E56-H56,"")</f>
        <v/>
      </c>
      <c r="L56" s="8" t="str">
        <f aca="false">IF(ISNUMBER(F56-I56),F56-I56,"")</f>
        <v/>
      </c>
      <c r="M56" s="8" t="str">
        <f aca="false">IF(ISNUMBER(G56-J56),G56-J56,"")</f>
        <v/>
      </c>
      <c r="N56" s="0" t="n">
        <v>324</v>
      </c>
      <c r="O56" s="0" t="n">
        <v>23.96</v>
      </c>
      <c r="P56" s="0" t="n">
        <v>1</v>
      </c>
      <c r="Q56" s="0" t="n">
        <v>11</v>
      </c>
    </row>
    <row r="57" customFormat="false" ht="12.75" hidden="false" customHeight="false" outlineLevel="0" collapsed="false">
      <c r="A57" s="0" t="n">
        <v>55</v>
      </c>
      <c r="B57" s="0" t="n">
        <v>4.33</v>
      </c>
      <c r="C57" s="0" t="n">
        <v>34.06</v>
      </c>
      <c r="D57" s="0" t="n">
        <v>0.06</v>
      </c>
      <c r="E57" s="7" t="n">
        <f aca="false">COS(ang)*B57-SIN(ang)*C57+X0+dX</f>
        <v>2515936.08992474</v>
      </c>
      <c r="F57" s="7" t="n">
        <f aca="false">SIN(ang)*B57+COS(ang)*C57+Y0+dY</f>
        <v>6858396.95235109</v>
      </c>
      <c r="G57" s="7" t="n">
        <f aca="false">D57+Z0+dZ+O57</f>
        <v>166.93</v>
      </c>
      <c r="H57" s="7" t="str">
        <f aca="false">IF(ISNA(VLOOKUP($A57,$T$4:$X$34,3,FALSE())),"",VLOOKUP($A57,$T$4:$X$34,3,FALSE()))</f>
        <v/>
      </c>
      <c r="I57" s="7" t="str">
        <f aca="false">IF(ISNA(VLOOKUP($A57,$T$4:$X$34,4,FALSE())),"",VLOOKUP($A57,$T$4:$X$34,4,FALSE()))</f>
        <v/>
      </c>
      <c r="J57" s="7" t="str">
        <f aca="false">IF(ISNA(VLOOKUP($A57,$T$4:$X$34,5,FALSE())),"",VLOOKUP($A57,$T$4:$X$34,5,FALSE()))</f>
        <v/>
      </c>
      <c r="K57" s="8" t="str">
        <f aca="false">IF(ISNUMBER(E57-H57),E57-H57,"")</f>
        <v/>
      </c>
      <c r="L57" s="8" t="str">
        <f aca="false">IF(ISNUMBER(F57-I57),F57-I57,"")</f>
        <v/>
      </c>
      <c r="M57" s="8" t="str">
        <f aca="false">IF(ISNUMBER(G57-J57),G57-J57,"")</f>
        <v/>
      </c>
      <c r="N57" s="0" t="n">
        <v>318</v>
      </c>
      <c r="O57" s="0" t="n">
        <v>23.82</v>
      </c>
      <c r="P57" s="0" t="n">
        <v>1</v>
      </c>
      <c r="Q57" s="0" t="n">
        <v>11</v>
      </c>
    </row>
    <row r="58" customFormat="false" ht="12.75" hidden="false" customHeight="false" outlineLevel="0" collapsed="false">
      <c r="A58" s="0" t="n">
        <v>56</v>
      </c>
      <c r="B58" s="0" t="n">
        <v>2.21</v>
      </c>
      <c r="C58" s="0" t="n">
        <v>34.25</v>
      </c>
      <c r="D58" s="0" t="n">
        <v>0.05</v>
      </c>
      <c r="E58" s="7" t="n">
        <f aca="false">COS(ang)*B58-SIN(ang)*C58+X0+dX</f>
        <v>2515934.27719546</v>
      </c>
      <c r="F58" s="7" t="n">
        <f aca="false">SIN(ang)*B58+COS(ang)*C58+Y0+dY</f>
        <v>6858395.83677386</v>
      </c>
      <c r="G58" s="7" t="n">
        <f aca="false">D58+Z0+dZ+O58</f>
        <v>152.6</v>
      </c>
      <c r="H58" s="7" t="str">
        <f aca="false">IF(ISNA(VLOOKUP($A58,$T$4:$X$34,3,FALSE())),"",VLOOKUP($A58,$T$4:$X$34,3,FALSE()))</f>
        <v/>
      </c>
      <c r="I58" s="7" t="str">
        <f aca="false">IF(ISNA(VLOOKUP($A58,$T$4:$X$34,4,FALSE())),"",VLOOKUP($A58,$T$4:$X$34,4,FALSE()))</f>
        <v/>
      </c>
      <c r="J58" s="7" t="str">
        <f aca="false">IF(ISNA(VLOOKUP($A58,$T$4:$X$34,5,FALSE())),"",VLOOKUP($A58,$T$4:$X$34,5,FALSE()))</f>
        <v/>
      </c>
      <c r="K58" s="8" t="str">
        <f aca="false">IF(ISNUMBER(E58-H58),E58-H58,"")</f>
        <v/>
      </c>
      <c r="L58" s="8" t="str">
        <f aca="false">IF(ISNUMBER(F58-I58),F58-I58,"")</f>
        <v/>
      </c>
      <c r="M58" s="8" t="str">
        <f aca="false">IF(ISNUMBER(G58-J58),G58-J58,"")</f>
        <v/>
      </c>
      <c r="N58" s="0" t="n">
        <v>125</v>
      </c>
      <c r="O58" s="0" t="n">
        <v>9.5</v>
      </c>
      <c r="P58" s="0" t="n">
        <v>2</v>
      </c>
      <c r="Q58" s="0" t="n">
        <v>11</v>
      </c>
    </row>
    <row r="59" customFormat="false" ht="12.75" hidden="false" customHeight="false" outlineLevel="0" collapsed="false">
      <c r="A59" s="0" t="n">
        <v>57</v>
      </c>
      <c r="B59" s="0" t="n">
        <v>0.65</v>
      </c>
      <c r="C59" s="0" t="n">
        <v>36.01</v>
      </c>
      <c r="D59" s="0" t="n">
        <v>0.14</v>
      </c>
      <c r="E59" s="7" t="n">
        <f aca="false">COS(ang)*B59-SIN(ang)*C59+X0+dX</f>
        <v>2515931.9743548</v>
      </c>
      <c r="F59" s="7" t="n">
        <f aca="false">SIN(ang)*B59+COS(ang)*C59+Y0+dY</f>
        <v>6858396.31439806</v>
      </c>
      <c r="G59" s="7" t="n">
        <f aca="false">D59+Z0+dZ+O59</f>
        <v>163.83</v>
      </c>
      <c r="H59" s="7" t="str">
        <f aca="false">IF(ISNA(VLOOKUP($A59,$T$4:$X$34,3,FALSE())),"",VLOOKUP($A59,$T$4:$X$34,3,FALSE()))</f>
        <v/>
      </c>
      <c r="I59" s="7" t="str">
        <f aca="false">IF(ISNA(VLOOKUP($A59,$T$4:$X$34,4,FALSE())),"",VLOOKUP($A59,$T$4:$X$34,4,FALSE()))</f>
        <v/>
      </c>
      <c r="J59" s="7" t="str">
        <f aca="false">IF(ISNA(VLOOKUP($A59,$T$4:$X$34,5,FALSE())),"",VLOOKUP($A59,$T$4:$X$34,5,FALSE()))</f>
        <v/>
      </c>
      <c r="K59" s="8" t="str">
        <f aca="false">IF(ISNUMBER(E59-H59),E59-H59,"")</f>
        <v/>
      </c>
      <c r="L59" s="8" t="str">
        <f aca="false">IF(ISNUMBER(F59-I59),F59-I59,"")</f>
        <v/>
      </c>
      <c r="M59" s="8" t="str">
        <f aca="false">IF(ISNUMBER(G59-J59),G59-J59,"")</f>
        <v/>
      </c>
      <c r="N59" s="0" t="n">
        <v>277</v>
      </c>
      <c r="O59" s="0" t="n">
        <v>20.64</v>
      </c>
      <c r="P59" s="0" t="n">
        <v>1</v>
      </c>
      <c r="Q59" s="0" t="n">
        <v>11</v>
      </c>
    </row>
    <row r="60" customFormat="false" ht="12.75" hidden="false" customHeight="false" outlineLevel="0" collapsed="false">
      <c r="A60" s="0" t="n">
        <v>58</v>
      </c>
      <c r="B60" s="0" t="n">
        <v>-2.1</v>
      </c>
      <c r="C60" s="0" t="n">
        <v>41.63</v>
      </c>
      <c r="D60" s="0" t="n">
        <v>0.2</v>
      </c>
      <c r="E60" s="7" t="n">
        <f aca="false">COS(ang)*B60-SIN(ang)*C60+X0+dX</f>
        <v>2515926.40932041</v>
      </c>
      <c r="F60" s="7" t="n">
        <f aca="false">SIN(ang)*B60+COS(ang)*C60+Y0+dY</f>
        <v>6858399.17399458</v>
      </c>
      <c r="G60" s="7" t="n">
        <f aca="false">D60+Z0+dZ+O60</f>
        <v>167.41</v>
      </c>
      <c r="H60" s="7" t="str">
        <f aca="false">IF(ISNA(VLOOKUP($A60,$T$4:$X$34,3,FALSE())),"",VLOOKUP($A60,$T$4:$X$34,3,FALSE()))</f>
        <v/>
      </c>
      <c r="I60" s="7" t="str">
        <f aca="false">IF(ISNA(VLOOKUP($A60,$T$4:$X$34,4,FALSE())),"",VLOOKUP($A60,$T$4:$X$34,4,FALSE()))</f>
        <v/>
      </c>
      <c r="J60" s="7" t="str">
        <f aca="false">IF(ISNA(VLOOKUP($A60,$T$4:$X$34,5,FALSE())),"",VLOOKUP($A60,$T$4:$X$34,5,FALSE()))</f>
        <v/>
      </c>
      <c r="K60" s="8" t="str">
        <f aca="false">IF(ISNUMBER(E60-H60),E60-H60,"")</f>
        <v/>
      </c>
      <c r="L60" s="8" t="str">
        <f aca="false">IF(ISNUMBER(F60-I60),F60-I60,"")</f>
        <v/>
      </c>
      <c r="M60" s="8" t="str">
        <f aca="false">IF(ISNUMBER(G60-J60),G60-J60,"")</f>
        <v/>
      </c>
      <c r="N60" s="0" t="n">
        <v>295</v>
      </c>
      <c r="O60" s="0" t="n">
        <v>24.16</v>
      </c>
      <c r="P60" s="0" t="n">
        <v>1</v>
      </c>
      <c r="Q60" s="0" t="n">
        <v>11</v>
      </c>
    </row>
    <row r="61" customFormat="false" ht="12.75" hidden="false" customHeight="false" outlineLevel="0" collapsed="false">
      <c r="A61" s="0" t="n">
        <v>59</v>
      </c>
      <c r="B61" s="0" t="n">
        <v>-2.39</v>
      </c>
      <c r="C61" s="0" t="n">
        <v>46.39</v>
      </c>
      <c r="D61" s="0" t="n">
        <v>0.05</v>
      </c>
      <c r="E61" s="7" t="n">
        <f aca="false">COS(ang)*B61-SIN(ang)*C61+X0+dX</f>
        <v>2515923.33020265</v>
      </c>
      <c r="F61" s="7" t="n">
        <f aca="false">SIN(ang)*B61+COS(ang)*C61+Y0+dY</f>
        <v>6858402.81552363</v>
      </c>
      <c r="G61" s="7" t="n">
        <f aca="false">D61+Z0+dZ+O61</f>
        <v>167.26</v>
      </c>
      <c r="H61" s="7" t="str">
        <f aca="false">IF(ISNA(VLOOKUP($A61,$T$4:$X$34,3,FALSE())),"",VLOOKUP($A61,$T$4:$X$34,3,FALSE()))</f>
        <v/>
      </c>
      <c r="I61" s="7" t="str">
        <f aca="false">IF(ISNA(VLOOKUP($A61,$T$4:$X$34,4,FALSE())),"",VLOOKUP($A61,$T$4:$X$34,4,FALSE()))</f>
        <v/>
      </c>
      <c r="J61" s="7" t="str">
        <f aca="false">IF(ISNA(VLOOKUP($A61,$T$4:$X$34,5,FALSE())),"",VLOOKUP($A61,$T$4:$X$34,5,FALSE()))</f>
        <v/>
      </c>
      <c r="K61" s="8" t="str">
        <f aca="false">IF(ISNUMBER(E61-H61),E61-H61,"")</f>
        <v/>
      </c>
      <c r="L61" s="8" t="str">
        <f aca="false">IF(ISNUMBER(F61-I61),F61-I61,"")</f>
        <v/>
      </c>
      <c r="M61" s="8" t="str">
        <f aca="false">IF(ISNUMBER(G61-J61),G61-J61,"")</f>
        <v/>
      </c>
      <c r="N61" s="0" t="n">
        <v>279</v>
      </c>
      <c r="O61" s="0" t="n">
        <v>24.16</v>
      </c>
      <c r="P61" s="0" t="n">
        <v>1</v>
      </c>
      <c r="Q61" s="0" t="n">
        <v>11</v>
      </c>
    </row>
    <row r="62" customFormat="false" ht="12.75" hidden="false" customHeight="false" outlineLevel="0" collapsed="false">
      <c r="A62" s="0" t="n">
        <v>60</v>
      </c>
      <c r="B62" s="0" t="n">
        <v>-5.6</v>
      </c>
      <c r="C62" s="0" t="n">
        <v>48.73</v>
      </c>
      <c r="D62" s="0" t="n">
        <v>0.28</v>
      </c>
      <c r="E62" s="7" t="n">
        <f aca="false">COS(ang)*B62-SIN(ang)*C62+X0+dX</f>
        <v>2515919.35808264</v>
      </c>
      <c r="F62" s="7" t="n">
        <f aca="false">SIN(ang)*B62+COS(ang)*C62+Y0+dY</f>
        <v>6858402.77122211</v>
      </c>
      <c r="G62" s="7" t="n">
        <f aca="false">D62+Z0+dZ+O62</f>
        <v>167.26</v>
      </c>
      <c r="H62" s="7" t="str">
        <f aca="false">IF(ISNA(VLOOKUP($A62,$T$4:$X$34,3,FALSE())),"",VLOOKUP($A62,$T$4:$X$34,3,FALSE()))</f>
        <v/>
      </c>
      <c r="I62" s="7" t="str">
        <f aca="false">IF(ISNA(VLOOKUP($A62,$T$4:$X$34,4,FALSE())),"",VLOOKUP($A62,$T$4:$X$34,4,FALSE()))</f>
        <v/>
      </c>
      <c r="J62" s="7" t="str">
        <f aca="false">IF(ISNA(VLOOKUP($A62,$T$4:$X$34,5,FALSE())),"",VLOOKUP($A62,$T$4:$X$34,5,FALSE()))</f>
        <v/>
      </c>
      <c r="K62" s="8" t="str">
        <f aca="false">IF(ISNUMBER(E62-H62),E62-H62,"")</f>
        <v/>
      </c>
      <c r="L62" s="8" t="str">
        <f aca="false">IF(ISNUMBER(F62-I62),F62-I62,"")</f>
        <v/>
      </c>
      <c r="M62" s="8" t="str">
        <f aca="false">IF(ISNUMBER(G62-J62),G62-J62,"")</f>
        <v/>
      </c>
      <c r="N62" s="0" t="n">
        <v>301</v>
      </c>
      <c r="O62" s="0" t="n">
        <v>23.93</v>
      </c>
      <c r="P62" s="0" t="n">
        <v>1</v>
      </c>
      <c r="Q62" s="0" t="n">
        <v>11</v>
      </c>
    </row>
    <row r="63" customFormat="false" ht="12.75" hidden="false" customHeight="false" outlineLevel="0" collapsed="false">
      <c r="A63" s="0" t="n">
        <v>61</v>
      </c>
      <c r="B63" s="0" t="n">
        <v>-0.6</v>
      </c>
      <c r="C63" s="0" t="n">
        <v>50.67</v>
      </c>
      <c r="D63" s="0" t="n">
        <v>0.3</v>
      </c>
      <c r="E63" s="7" t="n">
        <f aca="false">COS(ang)*B63-SIN(ang)*C63+X0+dX</f>
        <v>2515922.20518867</v>
      </c>
      <c r="F63" s="7" t="n">
        <f aca="false">SIN(ang)*B63+COS(ang)*C63+Y0+dY</f>
        <v>6858407.31628396</v>
      </c>
      <c r="G63" s="7" t="n">
        <f aca="false">D63+Z0+dZ+O63</f>
        <v>167.35</v>
      </c>
      <c r="H63" s="7" t="n">
        <f aca="false">IF(ISNA(VLOOKUP($A63,$T$4:$X$34,3,FALSE())),"",VLOOKUP($A63,$T$4:$X$34,3,FALSE()))</f>
        <v>2515921.66</v>
      </c>
      <c r="I63" s="7" t="n">
        <f aca="false">IF(ISNA(VLOOKUP($A63,$T$4:$X$34,4,FALSE())),"",VLOOKUP($A63,$T$4:$X$34,4,FALSE()))</f>
        <v>6858406.49</v>
      </c>
      <c r="J63" s="7" t="n">
        <f aca="false">IF(ISNA(VLOOKUP($A63,$T$4:$X$34,5,FALSE())),"",VLOOKUP($A63,$T$4:$X$34,5,FALSE()))</f>
        <v>166.99</v>
      </c>
      <c r="K63" s="8" t="n">
        <f aca="false">IF(ISNUMBER(E63-H63),E63-H63,"")</f>
        <v>0.545188674237579</v>
      </c>
      <c r="L63" s="8" t="n">
        <f aca="false">IF(ISNUMBER(F63-I63),F63-I63,"")</f>
        <v>0.826283956877887</v>
      </c>
      <c r="M63" s="8" t="n">
        <f aca="false">IF(ISNUMBER(G63-J63),G63-J63,"")</f>
        <v>0.360000000000014</v>
      </c>
      <c r="N63" s="0" t="n">
        <v>291</v>
      </c>
      <c r="O63" s="0" t="n">
        <v>24</v>
      </c>
      <c r="P63" s="0" t="n">
        <v>1</v>
      </c>
      <c r="Q63" s="0" t="n">
        <v>11</v>
      </c>
    </row>
    <row r="64" customFormat="false" ht="12.75" hidden="false" customHeight="false" outlineLevel="0" collapsed="false">
      <c r="A64" s="0" t="n">
        <v>62</v>
      </c>
      <c r="B64" s="0" t="n">
        <v>-1.53</v>
      </c>
      <c r="C64" s="0" t="n">
        <v>53.63</v>
      </c>
      <c r="D64" s="0" t="n">
        <v>0.2</v>
      </c>
      <c r="E64" s="7" t="n">
        <f aca="false">COS(ang)*B64-SIN(ang)*C64+X0+dX</f>
        <v>2515919.68961561</v>
      </c>
      <c r="F64" s="7" t="n">
        <f aca="false">SIN(ang)*B64+COS(ang)*C64+Y0+dY</f>
        <v>6858409.13243158</v>
      </c>
      <c r="G64" s="7" t="n">
        <f aca="false">D64+Z0+dZ+O64</f>
        <v>166.83</v>
      </c>
      <c r="H64" s="7" t="str">
        <f aca="false">IF(ISNA(VLOOKUP($A64,$T$4:$X$34,3,FALSE())),"",VLOOKUP($A64,$T$4:$X$34,3,FALSE()))</f>
        <v/>
      </c>
      <c r="I64" s="7" t="str">
        <f aca="false">IF(ISNA(VLOOKUP($A64,$T$4:$X$34,4,FALSE())),"",VLOOKUP($A64,$T$4:$X$34,4,FALSE()))</f>
        <v/>
      </c>
      <c r="J64" s="7" t="str">
        <f aca="false">IF(ISNA(VLOOKUP($A64,$T$4:$X$34,5,FALSE())),"",VLOOKUP($A64,$T$4:$X$34,5,FALSE()))</f>
        <v/>
      </c>
      <c r="K64" s="8" t="str">
        <f aca="false">IF(ISNUMBER(E64-H64),E64-H64,"")</f>
        <v/>
      </c>
      <c r="L64" s="8" t="str">
        <f aca="false">IF(ISNUMBER(F64-I64),F64-I64,"")</f>
        <v/>
      </c>
      <c r="M64" s="8" t="str">
        <f aca="false">IF(ISNUMBER(G64-J64),G64-J64,"")</f>
        <v/>
      </c>
      <c r="N64" s="0" t="n">
        <v>379</v>
      </c>
      <c r="O64" s="0" t="n">
        <v>23.58</v>
      </c>
      <c r="P64" s="0" t="n">
        <v>1</v>
      </c>
      <c r="Q64" s="0" t="n">
        <v>11</v>
      </c>
    </row>
    <row r="65" customFormat="false" ht="12.75" hidden="false" customHeight="false" outlineLevel="0" collapsed="false">
      <c r="A65" s="0" t="n">
        <v>63</v>
      </c>
      <c r="B65" s="0" t="n">
        <v>1.23</v>
      </c>
      <c r="C65" s="0" t="n">
        <v>55.02</v>
      </c>
      <c r="D65" s="0" t="n">
        <v>0.1</v>
      </c>
      <c r="E65" s="7" t="n">
        <f aca="false">COS(ang)*B65-SIN(ang)*C65+X0+dX</f>
        <v>2515921.07037007</v>
      </c>
      <c r="F65" s="7" t="n">
        <f aca="false">SIN(ang)*B65+COS(ang)*C65+Y0+dY</f>
        <v>6858411.89706847</v>
      </c>
      <c r="G65" s="7" t="n">
        <f aca="false">D65+Z0+dZ+O65</f>
        <v>167.2</v>
      </c>
      <c r="H65" s="7" t="str">
        <f aca="false">IF(ISNA(VLOOKUP($A65,$T$4:$X$34,3,FALSE())),"",VLOOKUP($A65,$T$4:$X$34,3,FALSE()))</f>
        <v/>
      </c>
      <c r="I65" s="7" t="str">
        <f aca="false">IF(ISNA(VLOOKUP($A65,$T$4:$X$34,4,FALSE())),"",VLOOKUP($A65,$T$4:$X$34,4,FALSE()))</f>
        <v/>
      </c>
      <c r="J65" s="7" t="str">
        <f aca="false">IF(ISNA(VLOOKUP($A65,$T$4:$X$34,5,FALSE())),"",VLOOKUP($A65,$T$4:$X$34,5,FALSE()))</f>
        <v/>
      </c>
      <c r="K65" s="8" t="str">
        <f aca="false">IF(ISNUMBER(E65-H65),E65-H65,"")</f>
        <v/>
      </c>
      <c r="L65" s="8" t="str">
        <f aca="false">IF(ISNUMBER(F65-I65),F65-I65,"")</f>
        <v/>
      </c>
      <c r="M65" s="8" t="str">
        <f aca="false">IF(ISNUMBER(G65-J65),G65-J65,"")</f>
        <v/>
      </c>
      <c r="N65" s="0" t="n">
        <v>260</v>
      </c>
      <c r="O65" s="0" t="n">
        <v>24.05</v>
      </c>
      <c r="P65" s="0" t="n">
        <v>1</v>
      </c>
      <c r="Q65" s="0" t="n">
        <v>11</v>
      </c>
    </row>
    <row r="66" customFormat="false" ht="12.75" hidden="false" customHeight="false" outlineLevel="0" collapsed="false">
      <c r="A66" s="0" t="n">
        <v>64</v>
      </c>
      <c r="B66" s="0" t="n">
        <v>-17.81</v>
      </c>
      <c r="C66" s="0" t="n">
        <v>51.24</v>
      </c>
      <c r="D66" s="0" t="n">
        <v>0.09</v>
      </c>
      <c r="E66" s="7" t="n">
        <f aca="false">COS(ang)*B66-SIN(ang)*C66+X0+dX</f>
        <v>2515908.07113143</v>
      </c>
      <c r="F66" s="7" t="n">
        <f aca="false">SIN(ang)*B66+COS(ang)*C66+Y0+dY</f>
        <v>6858397.48076537</v>
      </c>
      <c r="G66" s="7" t="n">
        <f aca="false">D66+Z0+dZ+O66</f>
        <v>166.18</v>
      </c>
      <c r="H66" s="7" t="str">
        <f aca="false">IF(ISNA(VLOOKUP($A66,$T$4:$X$34,3,FALSE())),"",VLOOKUP($A66,$T$4:$X$34,3,FALSE()))</f>
        <v/>
      </c>
      <c r="I66" s="7" t="str">
        <f aca="false">IF(ISNA(VLOOKUP($A66,$T$4:$X$34,4,FALSE())),"",VLOOKUP($A66,$T$4:$X$34,4,FALSE()))</f>
        <v/>
      </c>
      <c r="J66" s="7" t="str">
        <f aca="false">IF(ISNA(VLOOKUP($A66,$T$4:$X$34,5,FALSE())),"",VLOOKUP($A66,$T$4:$X$34,5,FALSE()))</f>
        <v/>
      </c>
      <c r="K66" s="8" t="str">
        <f aca="false">IF(ISNUMBER(E66-H66),E66-H66,"")</f>
        <v/>
      </c>
      <c r="L66" s="8" t="str">
        <f aca="false">IF(ISNUMBER(F66-I66),F66-I66,"")</f>
        <v/>
      </c>
      <c r="M66" s="8" t="str">
        <f aca="false">IF(ISNUMBER(G66-J66),G66-J66,"")</f>
        <v/>
      </c>
      <c r="N66" s="0" t="n">
        <v>240</v>
      </c>
      <c r="O66" s="0" t="n">
        <v>23.04</v>
      </c>
      <c r="P66" s="0" t="n">
        <v>1</v>
      </c>
      <c r="Q66" s="0" t="n">
        <v>11</v>
      </c>
    </row>
    <row r="67" customFormat="false" ht="12.75" hidden="false" customHeight="false" outlineLevel="0" collapsed="false">
      <c r="A67" s="0" t="n">
        <v>65</v>
      </c>
      <c r="B67" s="0" t="n">
        <v>-18.98</v>
      </c>
      <c r="C67" s="0" t="n">
        <v>52.59</v>
      </c>
      <c r="D67" s="0" t="n">
        <v>0.27</v>
      </c>
      <c r="E67" s="7" t="n">
        <f aca="false">COS(ang)*B67-SIN(ang)*C67+X0+dX</f>
        <v>2515906.32605959</v>
      </c>
      <c r="F67" s="7" t="n">
        <f aca="false">SIN(ang)*B67+COS(ang)*C67+Y0+dY</f>
        <v>6858397.86302741</v>
      </c>
      <c r="G67" s="7" t="n">
        <f aca="false">D67+Z0+dZ+O67</f>
        <v>165.55</v>
      </c>
      <c r="H67" s="7" t="str">
        <f aca="false">IF(ISNA(VLOOKUP($A67,$T$4:$X$34,3,FALSE())),"",VLOOKUP($A67,$T$4:$X$34,3,FALSE()))</f>
        <v/>
      </c>
      <c r="I67" s="7" t="str">
        <f aca="false">IF(ISNA(VLOOKUP($A67,$T$4:$X$34,4,FALSE())),"",VLOOKUP($A67,$T$4:$X$34,4,FALSE()))</f>
        <v/>
      </c>
      <c r="J67" s="7" t="str">
        <f aca="false">IF(ISNA(VLOOKUP($A67,$T$4:$X$34,5,FALSE())),"",VLOOKUP($A67,$T$4:$X$34,5,FALSE()))</f>
        <v/>
      </c>
      <c r="K67" s="8" t="str">
        <f aca="false">IF(ISNUMBER(E67-H67),E67-H67,"")</f>
        <v/>
      </c>
      <c r="L67" s="8" t="str">
        <f aca="false">IF(ISNUMBER(F67-I67),F67-I67,"")</f>
        <v/>
      </c>
      <c r="M67" s="8" t="str">
        <f aca="false">IF(ISNUMBER(G67-J67),G67-J67,"")</f>
        <v/>
      </c>
      <c r="N67" s="0" t="n">
        <v>220</v>
      </c>
      <c r="O67" s="0" t="n">
        <v>22.23</v>
      </c>
      <c r="P67" s="0" t="n">
        <v>1</v>
      </c>
      <c r="Q67" s="0" t="n">
        <v>11</v>
      </c>
    </row>
    <row r="68" customFormat="false" ht="12.75" hidden="false" customHeight="false" outlineLevel="0" collapsed="false">
      <c r="A68" s="0" t="n">
        <v>66</v>
      </c>
      <c r="B68" s="0" t="n">
        <v>-20.64</v>
      </c>
      <c r="C68" s="0" t="n">
        <v>46.61</v>
      </c>
      <c r="D68" s="0" t="n">
        <v>0.23</v>
      </c>
      <c r="E68" s="7" t="n">
        <f aca="false">COS(ang)*B68-SIN(ang)*C68+X0+dX</f>
        <v>2515908.57193999</v>
      </c>
      <c r="F68" s="7" t="n">
        <f aca="false">SIN(ang)*B68+COS(ang)*C68+Y0+dY</f>
        <v>6858392.07752646</v>
      </c>
      <c r="G68" s="7" t="n">
        <f aca="false">D68+Z0+dZ+O68</f>
        <v>164.48</v>
      </c>
      <c r="H68" s="7" t="str">
        <f aca="false">IF(ISNA(VLOOKUP($A68,$T$4:$X$34,3,FALSE())),"",VLOOKUP($A68,$T$4:$X$34,3,FALSE()))</f>
        <v/>
      </c>
      <c r="I68" s="7" t="str">
        <f aca="false">IF(ISNA(VLOOKUP($A68,$T$4:$X$34,4,FALSE())),"",VLOOKUP($A68,$T$4:$X$34,4,FALSE()))</f>
        <v/>
      </c>
      <c r="J68" s="7" t="str">
        <f aca="false">IF(ISNA(VLOOKUP($A68,$T$4:$X$34,5,FALSE())),"",VLOOKUP($A68,$T$4:$X$34,5,FALSE()))</f>
        <v/>
      </c>
      <c r="K68" s="8" t="str">
        <f aca="false">IF(ISNUMBER(E68-H68),E68-H68,"")</f>
        <v/>
      </c>
      <c r="L68" s="8" t="str">
        <f aca="false">IF(ISNUMBER(F68-I68),F68-I68,"")</f>
        <v/>
      </c>
      <c r="M68" s="8" t="str">
        <f aca="false">IF(ISNUMBER(G68-J68),G68-J68,"")</f>
        <v/>
      </c>
      <c r="N68" s="0" t="n">
        <v>291</v>
      </c>
      <c r="O68" s="0" t="n">
        <v>21.2</v>
      </c>
      <c r="P68" s="0" t="n">
        <v>1</v>
      </c>
      <c r="Q68" s="0" t="n">
        <v>11</v>
      </c>
    </row>
    <row r="69" customFormat="false" ht="12.75" hidden="false" customHeight="false" outlineLevel="0" collapsed="false">
      <c r="A69" s="0" t="n">
        <v>67</v>
      </c>
      <c r="B69" s="0" t="n">
        <v>-26.34</v>
      </c>
      <c r="C69" s="0" t="n">
        <v>49.17</v>
      </c>
      <c r="D69" s="0" t="n">
        <v>0.31</v>
      </c>
      <c r="E69" s="7" t="n">
        <f aca="false">COS(ang)*B69-SIN(ang)*C69+X0+dX</f>
        <v>2515902.47260818</v>
      </c>
      <c r="F69" s="7" t="n">
        <f aca="false">SIN(ang)*B69+COS(ang)*C69+Y0+dY</f>
        <v>6858390.72041498</v>
      </c>
      <c r="G69" s="7" t="n">
        <f aca="false">D69+Z0+dZ+O69</f>
        <v>166.62</v>
      </c>
      <c r="H69" s="7" t="str">
        <f aca="false">IF(ISNA(VLOOKUP($A69,$T$4:$X$34,3,FALSE())),"",VLOOKUP($A69,$T$4:$X$34,3,FALSE()))</f>
        <v/>
      </c>
      <c r="I69" s="7" t="str">
        <f aca="false">IF(ISNA(VLOOKUP($A69,$T$4:$X$34,4,FALSE())),"",VLOOKUP($A69,$T$4:$X$34,4,FALSE()))</f>
        <v/>
      </c>
      <c r="J69" s="7" t="str">
        <f aca="false">IF(ISNA(VLOOKUP($A69,$T$4:$X$34,5,FALSE())),"",VLOOKUP($A69,$T$4:$X$34,5,FALSE()))</f>
        <v/>
      </c>
      <c r="K69" s="8" t="str">
        <f aca="false">IF(ISNUMBER(E69-H69),E69-H69,"")</f>
        <v/>
      </c>
      <c r="L69" s="8" t="str">
        <f aca="false">IF(ISNUMBER(F69-I69),F69-I69,"")</f>
        <v/>
      </c>
      <c r="M69" s="8" t="str">
        <f aca="false">IF(ISNUMBER(G69-J69),G69-J69,"")</f>
        <v/>
      </c>
      <c r="N69" s="0" t="n">
        <v>253</v>
      </c>
      <c r="O69" s="0" t="n">
        <v>23.26</v>
      </c>
      <c r="P69" s="0" t="n">
        <v>1</v>
      </c>
      <c r="Q69" s="0" t="n">
        <v>11</v>
      </c>
    </row>
    <row r="70" customFormat="false" ht="12.75" hidden="false" customHeight="false" outlineLevel="0" collapsed="false">
      <c r="A70" s="0" t="n">
        <v>68</v>
      </c>
      <c r="B70" s="0" t="n">
        <v>-25.23</v>
      </c>
      <c r="C70" s="0" t="n">
        <v>50.92</v>
      </c>
      <c r="D70" s="0" t="n">
        <v>0.41</v>
      </c>
      <c r="E70" s="7" t="n">
        <f aca="false">COS(ang)*B70-SIN(ang)*C70+X0+dX</f>
        <v>2515902.31565316</v>
      </c>
      <c r="F70" s="7" t="n">
        <f aca="false">SIN(ang)*B70+COS(ang)*C70+Y0+dY</f>
        <v>6858392.78680437</v>
      </c>
      <c r="G70" s="7" t="n">
        <f aca="false">D70+Z0+dZ+O70</f>
        <v>165.14</v>
      </c>
      <c r="H70" s="7" t="str">
        <f aca="false">IF(ISNA(VLOOKUP($A70,$T$4:$X$34,3,FALSE())),"",VLOOKUP($A70,$T$4:$X$34,3,FALSE()))</f>
        <v/>
      </c>
      <c r="I70" s="7" t="str">
        <f aca="false">IF(ISNA(VLOOKUP($A70,$T$4:$X$34,4,FALSE())),"",VLOOKUP($A70,$T$4:$X$34,4,FALSE()))</f>
        <v/>
      </c>
      <c r="J70" s="7" t="str">
        <f aca="false">IF(ISNA(VLOOKUP($A70,$T$4:$X$34,5,FALSE())),"",VLOOKUP($A70,$T$4:$X$34,5,FALSE()))</f>
        <v/>
      </c>
      <c r="K70" s="8" t="str">
        <f aca="false">IF(ISNUMBER(E70-H70),E70-H70,"")</f>
        <v/>
      </c>
      <c r="L70" s="8" t="str">
        <f aca="false">IF(ISNUMBER(F70-I70),F70-I70,"")</f>
        <v/>
      </c>
      <c r="M70" s="8" t="str">
        <f aca="false">IF(ISNUMBER(G70-J70),G70-J70,"")</f>
        <v/>
      </c>
      <c r="N70" s="0" t="n">
        <v>250</v>
      </c>
      <c r="O70" s="0" t="n">
        <v>21.68</v>
      </c>
      <c r="P70" s="0" t="n">
        <v>1</v>
      </c>
      <c r="Q70" s="0" t="n">
        <v>11</v>
      </c>
    </row>
    <row r="71" customFormat="false" ht="12.75" hidden="false" customHeight="false" outlineLevel="0" collapsed="false">
      <c r="A71" s="0" t="n">
        <v>69</v>
      </c>
      <c r="B71" s="0" t="n">
        <v>-27.16</v>
      </c>
      <c r="C71" s="0" t="n">
        <v>43.73</v>
      </c>
      <c r="D71" s="0" t="n">
        <v>0.2</v>
      </c>
      <c r="E71" s="7" t="n">
        <f aca="false">COS(ang)*B71-SIN(ang)*C71+X0+dX</f>
        <v>2515905.06877295</v>
      </c>
      <c r="F71" s="7" t="n">
        <f aca="false">SIN(ang)*B71+COS(ang)*C71+Y0+dY</f>
        <v>6858385.87006154</v>
      </c>
      <c r="G71" s="7" t="n">
        <f aca="false">D71+Z0+dZ+O71</f>
        <v>166.02</v>
      </c>
      <c r="H71" s="7" t="str">
        <f aca="false">IF(ISNA(VLOOKUP($A71,$T$4:$X$34,3,FALSE())),"",VLOOKUP($A71,$T$4:$X$34,3,FALSE()))</f>
        <v/>
      </c>
      <c r="I71" s="7" t="str">
        <f aca="false">IF(ISNA(VLOOKUP($A71,$T$4:$X$34,4,FALSE())),"",VLOOKUP($A71,$T$4:$X$34,4,FALSE()))</f>
        <v/>
      </c>
      <c r="J71" s="7" t="str">
        <f aca="false">IF(ISNA(VLOOKUP($A71,$T$4:$X$34,5,FALSE())),"",VLOOKUP($A71,$T$4:$X$34,5,FALSE()))</f>
        <v/>
      </c>
      <c r="K71" s="8" t="str">
        <f aca="false">IF(ISNUMBER(E71-H71),E71-H71,"")</f>
        <v/>
      </c>
      <c r="L71" s="8" t="str">
        <f aca="false">IF(ISNUMBER(F71-I71),F71-I71,"")</f>
        <v/>
      </c>
      <c r="M71" s="8" t="str">
        <f aca="false">IF(ISNUMBER(G71-J71),G71-J71,"")</f>
        <v/>
      </c>
      <c r="N71" s="0" t="n">
        <v>321</v>
      </c>
      <c r="O71" s="0" t="n">
        <v>22.77</v>
      </c>
      <c r="P71" s="0" t="n">
        <v>1</v>
      </c>
      <c r="Q71" s="0" t="n">
        <v>11</v>
      </c>
    </row>
    <row r="72" customFormat="false" ht="12.75" hidden="false" customHeight="false" outlineLevel="0" collapsed="false">
      <c r="A72" s="0" t="n">
        <v>70</v>
      </c>
      <c r="B72" s="0" t="n">
        <v>-25.89</v>
      </c>
      <c r="C72" s="0" t="n">
        <v>40.03</v>
      </c>
      <c r="D72" s="0" t="n">
        <v>0.21</v>
      </c>
      <c r="E72" s="7" t="n">
        <f aca="false">COS(ang)*B72-SIN(ang)*C72+X0+dX</f>
        <v>2515908.29939651</v>
      </c>
      <c r="F72" s="7" t="n">
        <f aca="false">SIN(ang)*B72+COS(ang)*C72+Y0+dY</f>
        <v>6858383.66416684</v>
      </c>
      <c r="G72" s="7" t="n">
        <f aca="false">D72+Z0+dZ+O72</f>
        <v>163.96</v>
      </c>
      <c r="H72" s="7" t="n">
        <f aca="false">IF(ISNA(VLOOKUP($A72,$T$4:$X$34,3,FALSE())),"",VLOOKUP($A72,$T$4:$X$34,3,FALSE()))</f>
        <v>2515908.31</v>
      </c>
      <c r="I72" s="7" t="n">
        <f aca="false">IF(ISNA(VLOOKUP($A72,$T$4:$X$34,4,FALSE())),"",VLOOKUP($A72,$T$4:$X$34,4,FALSE()))</f>
        <v>6858383.65</v>
      </c>
      <c r="J72" s="7" t="n">
        <f aca="false">IF(ISNA(VLOOKUP($A72,$T$4:$X$34,5,FALSE())),"",VLOOKUP($A72,$T$4:$X$34,5,FALSE()))</f>
        <v>164.34</v>
      </c>
      <c r="K72" s="8" t="n">
        <f aca="false">IF(ISNUMBER(E72-H72),E72-H72,"")</f>
        <v>-0.0106034916825593</v>
      </c>
      <c r="L72" s="8" t="n">
        <f aca="false">IF(ISNUMBER(F72-I72),F72-I72,"")</f>
        <v>0.0141668375581503</v>
      </c>
      <c r="M72" s="8" t="n">
        <f aca="false">IF(ISNUMBER(G72-J72),G72-J72,"")</f>
        <v>-0.379999999999995</v>
      </c>
      <c r="N72" s="0" t="n">
        <v>190</v>
      </c>
      <c r="O72" s="0" t="n">
        <v>20.7</v>
      </c>
      <c r="P72" s="0" t="n">
        <v>1</v>
      </c>
      <c r="Q72" s="0" t="n">
        <v>11</v>
      </c>
    </row>
    <row r="73" customFormat="false" ht="12.75" hidden="false" customHeight="false" outlineLevel="0" collapsed="false">
      <c r="A73" s="0" t="n">
        <v>71</v>
      </c>
      <c r="B73" s="0" t="n">
        <v>-27.87</v>
      </c>
      <c r="C73" s="0" t="n">
        <v>36.71</v>
      </c>
      <c r="D73" s="0" t="n">
        <v>0.2</v>
      </c>
      <c r="E73" s="7" t="n">
        <f aca="false">COS(ang)*B73-SIN(ang)*C73+X0+dX</f>
        <v>2515908.6980095</v>
      </c>
      <c r="F73" s="7" t="n">
        <f aca="false">SIN(ang)*B73+COS(ang)*C73+Y0+dY</f>
        <v>6858379.81918209</v>
      </c>
      <c r="G73" s="7" t="n">
        <f aca="false">D73+Z0+dZ+O73</f>
        <v>165.45</v>
      </c>
      <c r="H73" s="7" t="n">
        <f aca="false">IF(ISNA(VLOOKUP($A73,$T$4:$X$34,3,FALSE())),"",VLOOKUP($A73,$T$4:$X$34,3,FALSE()))</f>
        <v>2515908.68</v>
      </c>
      <c r="I73" s="7" t="n">
        <f aca="false">IF(ISNA(VLOOKUP($A73,$T$4:$X$34,4,FALSE())),"",VLOOKUP($A73,$T$4:$X$34,4,FALSE()))</f>
        <v>6858380.32</v>
      </c>
      <c r="J73" s="7" t="n">
        <f aca="false">IF(ISNA(VLOOKUP($A73,$T$4:$X$34,5,FALSE())),"",VLOOKUP($A73,$T$4:$X$34,5,FALSE()))</f>
        <v>164.98</v>
      </c>
      <c r="K73" s="8" t="n">
        <f aca="false">IF(ISNUMBER(E73-H73),E73-H73,"")</f>
        <v>0.0180095043033361</v>
      </c>
      <c r="L73" s="8" t="n">
        <f aca="false">IF(ISNUMBER(F73-I73),F73-I73,"")</f>
        <v>-0.500817906111479</v>
      </c>
      <c r="M73" s="8" t="n">
        <f aca="false">IF(ISNUMBER(G73-J73),G73-J73,"")</f>
        <v>0.469999999999999</v>
      </c>
      <c r="N73" s="0" t="n">
        <v>303</v>
      </c>
      <c r="O73" s="0" t="n">
        <v>22.2</v>
      </c>
      <c r="P73" s="0" t="n">
        <v>1</v>
      </c>
      <c r="Q73" s="0" t="n">
        <v>11</v>
      </c>
    </row>
    <row r="74" customFormat="false" ht="12.75" hidden="false" customHeight="false" outlineLevel="0" collapsed="false">
      <c r="A74" s="0" t="n">
        <v>72</v>
      </c>
      <c r="B74" s="0" t="n">
        <v>-27.92</v>
      </c>
      <c r="C74" s="0" t="n">
        <v>35.23</v>
      </c>
      <c r="D74" s="0" t="n">
        <v>0.28</v>
      </c>
      <c r="E74" s="7" t="n">
        <f aca="false">COS(ang)*B74-SIN(ang)*C74+X0+dX</f>
        <v>2515909.54304279</v>
      </c>
      <c r="F74" s="7" t="n">
        <f aca="false">SIN(ang)*B74+COS(ang)*C74+Y0+dY</f>
        <v>6858378.60311518</v>
      </c>
      <c r="G74" s="7" t="n">
        <f aca="false">D74+Z0+dZ+O74</f>
        <v>166.04</v>
      </c>
      <c r="H74" s="7" t="str">
        <f aca="false">IF(ISNA(VLOOKUP($A74,$T$4:$X$34,3,FALSE())),"",VLOOKUP($A74,$T$4:$X$34,3,FALSE()))</f>
        <v/>
      </c>
      <c r="I74" s="7" t="str">
        <f aca="false">IF(ISNA(VLOOKUP($A74,$T$4:$X$34,4,FALSE())),"",VLOOKUP($A74,$T$4:$X$34,4,FALSE()))</f>
        <v/>
      </c>
      <c r="J74" s="7" t="str">
        <f aca="false">IF(ISNA(VLOOKUP($A74,$T$4:$X$34,5,FALSE())),"",VLOOKUP($A74,$T$4:$X$34,5,FALSE()))</f>
        <v/>
      </c>
      <c r="K74" s="8" t="str">
        <f aca="false">IF(ISNUMBER(E74-H74),E74-H74,"")</f>
        <v/>
      </c>
      <c r="L74" s="8" t="str">
        <f aca="false">IF(ISNUMBER(F74-I74),F74-I74,"")</f>
        <v/>
      </c>
      <c r="M74" s="8" t="str">
        <f aca="false">IF(ISNUMBER(G74-J74),G74-J74,"")</f>
        <v/>
      </c>
      <c r="N74" s="0" t="n">
        <v>318</v>
      </c>
      <c r="O74" s="0" t="n">
        <v>22.71</v>
      </c>
      <c r="P74" s="0" t="n">
        <v>1</v>
      </c>
      <c r="Q74" s="0" t="n">
        <v>11</v>
      </c>
    </row>
    <row r="75" customFormat="false" ht="12.75" hidden="false" customHeight="false" outlineLevel="0" collapsed="false">
      <c r="A75" s="0" t="n">
        <v>73</v>
      </c>
      <c r="B75" s="0" t="n">
        <v>-35.56</v>
      </c>
      <c r="C75" s="0" t="n">
        <v>32.57</v>
      </c>
      <c r="D75" s="0" t="n">
        <v>-0.52</v>
      </c>
      <c r="E75" s="7" t="n">
        <f aca="false">COS(ang)*B75-SIN(ang)*C75+X0+dX</f>
        <v>2515905.01066775</v>
      </c>
      <c r="F75" s="7" t="n">
        <f aca="false">SIN(ang)*B75+COS(ang)*C75+Y0+dY</f>
        <v>6858371.90216177</v>
      </c>
      <c r="G75" s="7" t="n">
        <f aca="false">D75+Z0+dZ+O75</f>
        <v>156.01</v>
      </c>
      <c r="H75" s="7" t="str">
        <f aca="false">IF(ISNA(VLOOKUP($A75,$T$4:$X$34,3,FALSE())),"",VLOOKUP($A75,$T$4:$X$34,3,FALSE()))</f>
        <v/>
      </c>
      <c r="I75" s="7" t="str">
        <f aca="false">IF(ISNA(VLOOKUP($A75,$T$4:$X$34,4,FALSE())),"",VLOOKUP($A75,$T$4:$X$34,4,FALSE()))</f>
        <v/>
      </c>
      <c r="J75" s="7" t="str">
        <f aca="false">IF(ISNA(VLOOKUP($A75,$T$4:$X$34,5,FALSE())),"",VLOOKUP($A75,$T$4:$X$34,5,FALSE()))</f>
        <v/>
      </c>
      <c r="K75" s="8" t="str">
        <f aca="false">IF(ISNUMBER(E75-H75),E75-H75,"")</f>
        <v/>
      </c>
      <c r="L75" s="8" t="str">
        <f aca="false">IF(ISNUMBER(F75-I75),F75-I75,"")</f>
        <v/>
      </c>
      <c r="M75" s="8" t="str">
        <f aca="false">IF(ISNUMBER(G75-J75),G75-J75,"")</f>
        <v/>
      </c>
      <c r="N75" s="0" t="n">
        <v>142</v>
      </c>
      <c r="O75" s="0" t="n">
        <v>13.48</v>
      </c>
      <c r="P75" s="0" t="n">
        <v>4</v>
      </c>
      <c r="Q75" s="0" t="n">
        <v>11</v>
      </c>
    </row>
    <row r="76" customFormat="false" ht="12.75" hidden="false" customHeight="false" outlineLevel="0" collapsed="false">
      <c r="A76" s="0" t="n">
        <v>74</v>
      </c>
      <c r="B76" s="0" t="n">
        <v>-29.97</v>
      </c>
      <c r="C76" s="0" t="n">
        <v>28.65</v>
      </c>
      <c r="D76" s="0" t="n">
        <v>-0.09</v>
      </c>
      <c r="E76" s="7" t="n">
        <f aca="false">COS(ang)*B76-SIN(ang)*C76+X0+dX</f>
        <v>2515911.83517969</v>
      </c>
      <c r="F76" s="7" t="n">
        <f aca="false">SIN(ang)*B76+COS(ang)*C76+Y0+dY</f>
        <v>6858372.10349915</v>
      </c>
      <c r="G76" s="7" t="n">
        <f aca="false">D76+Z0+dZ+O76</f>
        <v>167.9</v>
      </c>
      <c r="H76" s="7" t="str">
        <f aca="false">IF(ISNA(VLOOKUP($A76,$T$4:$X$34,3,FALSE())),"",VLOOKUP($A76,$T$4:$X$34,3,FALSE()))</f>
        <v/>
      </c>
      <c r="I76" s="7" t="str">
        <f aca="false">IF(ISNA(VLOOKUP($A76,$T$4:$X$34,4,FALSE())),"",VLOOKUP($A76,$T$4:$X$34,4,FALSE()))</f>
        <v/>
      </c>
      <c r="J76" s="7" t="str">
        <f aca="false">IF(ISNA(VLOOKUP($A76,$T$4:$X$34,5,FALSE())),"",VLOOKUP($A76,$T$4:$X$34,5,FALSE()))</f>
        <v/>
      </c>
      <c r="K76" s="8" t="str">
        <f aca="false">IF(ISNUMBER(E76-H76),E76-H76,"")</f>
        <v/>
      </c>
      <c r="L76" s="8" t="str">
        <f aca="false">IF(ISNUMBER(F76-I76),F76-I76,"")</f>
        <v/>
      </c>
      <c r="M76" s="8" t="str">
        <f aca="false">IF(ISNUMBER(G76-J76),G76-J76,"")</f>
        <v/>
      </c>
      <c r="N76" s="0" t="n">
        <v>290</v>
      </c>
      <c r="O76" s="0" t="n">
        <v>24.94</v>
      </c>
      <c r="P76" s="0" t="n">
        <v>1</v>
      </c>
      <c r="Q76" s="0" t="n">
        <v>11</v>
      </c>
    </row>
    <row r="77" customFormat="false" ht="12.75" hidden="false" customHeight="false" outlineLevel="0" collapsed="false">
      <c r="A77" s="0" t="n">
        <v>75</v>
      </c>
      <c r="B77" s="0" t="n">
        <v>-30</v>
      </c>
      <c r="C77" s="0" t="n">
        <v>23.56</v>
      </c>
      <c r="D77" s="0" t="n">
        <v>-0.06</v>
      </c>
      <c r="E77" s="7" t="n">
        <f aca="false">COS(ang)*B77-SIN(ang)*C77+X0+dX</f>
        <v>2515914.85518422</v>
      </c>
      <c r="F77" s="7" t="n">
        <f aca="false">SIN(ang)*B77+COS(ang)*C77+Y0+dY</f>
        <v>6858368.00611308</v>
      </c>
      <c r="G77" s="7" t="n">
        <f aca="false">D77+Z0+dZ+O77</f>
        <v>167.5</v>
      </c>
      <c r="H77" s="7" t="str">
        <f aca="false">IF(ISNA(VLOOKUP($A77,$T$4:$X$34,3,FALSE())),"",VLOOKUP($A77,$T$4:$X$34,3,FALSE()))</f>
        <v/>
      </c>
      <c r="I77" s="7" t="str">
        <f aca="false">IF(ISNA(VLOOKUP($A77,$T$4:$X$34,4,FALSE())),"",VLOOKUP($A77,$T$4:$X$34,4,FALSE()))</f>
        <v/>
      </c>
      <c r="J77" s="7" t="str">
        <f aca="false">IF(ISNA(VLOOKUP($A77,$T$4:$X$34,5,FALSE())),"",VLOOKUP($A77,$T$4:$X$34,5,FALSE()))</f>
        <v/>
      </c>
      <c r="K77" s="8" t="str">
        <f aca="false">IF(ISNUMBER(E77-H77),E77-H77,"")</f>
        <v/>
      </c>
      <c r="L77" s="8" t="str">
        <f aca="false">IF(ISNUMBER(F77-I77),F77-I77,"")</f>
        <v/>
      </c>
      <c r="M77" s="8" t="str">
        <f aca="false">IF(ISNUMBER(G77-J77),G77-J77,"")</f>
        <v/>
      </c>
      <c r="N77" s="0" t="n">
        <v>425</v>
      </c>
      <c r="O77" s="0" t="n">
        <v>24.51</v>
      </c>
      <c r="P77" s="0" t="n">
        <v>1</v>
      </c>
      <c r="Q77" s="0" t="n">
        <v>11</v>
      </c>
    </row>
    <row r="78" customFormat="false" ht="12.75" hidden="false" customHeight="false" outlineLevel="0" collapsed="false">
      <c r="A78" s="0" t="n">
        <v>76</v>
      </c>
      <c r="B78" s="0" t="n">
        <v>-26.81</v>
      </c>
      <c r="C78" s="0" t="n">
        <v>29.67</v>
      </c>
      <c r="D78" s="0" t="n">
        <v>-0.06</v>
      </c>
      <c r="E78" s="7" t="n">
        <f aca="false">COS(ang)*B78-SIN(ang)*C78+X0+dX</f>
        <v>2515913.75779579</v>
      </c>
      <c r="F78" s="7" t="n">
        <f aca="false">SIN(ang)*B78+COS(ang)*C78+Y0+dY</f>
        <v>6858374.81081283</v>
      </c>
      <c r="G78" s="7" t="n">
        <f aca="false">D78+Z0+dZ+O78</f>
        <v>165.59</v>
      </c>
      <c r="H78" s="7" t="str">
        <f aca="false">IF(ISNA(VLOOKUP($A78,$T$4:$X$34,3,FALSE())),"",VLOOKUP($A78,$T$4:$X$34,3,FALSE()))</f>
        <v/>
      </c>
      <c r="I78" s="7" t="str">
        <f aca="false">IF(ISNA(VLOOKUP($A78,$T$4:$X$34,4,FALSE())),"",VLOOKUP($A78,$T$4:$X$34,4,FALSE()))</f>
        <v/>
      </c>
      <c r="J78" s="7" t="str">
        <f aca="false">IF(ISNA(VLOOKUP($A78,$T$4:$X$34,5,FALSE())),"",VLOOKUP($A78,$T$4:$X$34,5,FALSE()))</f>
        <v/>
      </c>
      <c r="K78" s="8" t="str">
        <f aca="false">IF(ISNUMBER(E78-H78),E78-H78,"")</f>
        <v/>
      </c>
      <c r="L78" s="8" t="str">
        <f aca="false">IF(ISNUMBER(F78-I78),F78-I78,"")</f>
        <v/>
      </c>
      <c r="M78" s="8" t="str">
        <f aca="false">IF(ISNUMBER(G78-J78),G78-J78,"")</f>
        <v/>
      </c>
      <c r="N78" s="0" t="n">
        <v>205</v>
      </c>
      <c r="O78" s="0" t="n">
        <v>22.6</v>
      </c>
      <c r="P78" s="0" t="n">
        <v>1</v>
      </c>
      <c r="Q78" s="0" t="n">
        <v>11</v>
      </c>
    </row>
    <row r="79" customFormat="false" ht="12.75" hidden="false" customHeight="false" outlineLevel="0" collapsed="false">
      <c r="A79" s="0" t="n">
        <v>77</v>
      </c>
      <c r="B79" s="0" t="n">
        <v>-26.68</v>
      </c>
      <c r="C79" s="0" t="n">
        <v>32.13</v>
      </c>
      <c r="D79" s="0" t="n">
        <v>-0.01</v>
      </c>
      <c r="E79" s="7" t="n">
        <f aca="false">COS(ang)*B79-SIN(ang)*C79+X0+dX</f>
        <v>2515912.39079554</v>
      </c>
      <c r="F79" s="7" t="n">
        <f aca="false">SIN(ang)*B79+COS(ang)*C79+Y0+dY</f>
        <v>6858376.8601567</v>
      </c>
      <c r="G79" s="7" t="n">
        <f aca="false">D79+Z0+dZ+O79</f>
        <v>166.31</v>
      </c>
      <c r="H79" s="7" t="str">
        <f aca="false">IF(ISNA(VLOOKUP($A79,$T$4:$X$34,3,FALSE())),"",VLOOKUP($A79,$T$4:$X$34,3,FALSE()))</f>
        <v/>
      </c>
      <c r="I79" s="7" t="str">
        <f aca="false">IF(ISNA(VLOOKUP($A79,$T$4:$X$34,4,FALSE())),"",VLOOKUP($A79,$T$4:$X$34,4,FALSE()))</f>
        <v/>
      </c>
      <c r="J79" s="7" t="str">
        <f aca="false">IF(ISNA(VLOOKUP($A79,$T$4:$X$34,5,FALSE())),"",VLOOKUP($A79,$T$4:$X$34,5,FALSE()))</f>
        <v/>
      </c>
      <c r="K79" s="8" t="str">
        <f aca="false">IF(ISNUMBER(E79-H79),E79-H79,"")</f>
        <v/>
      </c>
      <c r="L79" s="8" t="str">
        <f aca="false">IF(ISNUMBER(F79-I79),F79-I79,"")</f>
        <v/>
      </c>
      <c r="M79" s="8" t="str">
        <f aca="false">IF(ISNUMBER(G79-J79),G79-J79,"")</f>
        <v/>
      </c>
      <c r="N79" s="0" t="n">
        <v>230</v>
      </c>
      <c r="O79" s="0" t="n">
        <v>23.27</v>
      </c>
      <c r="P79" s="0" t="n">
        <v>1</v>
      </c>
      <c r="Q79" s="0" t="n">
        <v>11</v>
      </c>
    </row>
    <row r="80" customFormat="false" ht="12.75" hidden="false" customHeight="false" outlineLevel="0" collapsed="false">
      <c r="A80" s="0" t="n">
        <v>78</v>
      </c>
      <c r="B80" s="0" t="n">
        <v>-19.98</v>
      </c>
      <c r="C80" s="0" t="n">
        <v>28.87</v>
      </c>
      <c r="D80" s="0" t="n">
        <v>0.04</v>
      </c>
      <c r="E80" s="7" t="n">
        <f aca="false">COS(ang)*B80-SIN(ang)*C80+X0+dX</f>
        <v>2515919.71022138</v>
      </c>
      <c r="F80" s="7" t="n">
        <f aca="false">SIN(ang)*B80+COS(ang)*C80+Y0+dY</f>
        <v>6858378.25428922</v>
      </c>
      <c r="G80" s="7" t="n">
        <f aca="false">D80+Z0+dZ+O80</f>
        <v>163</v>
      </c>
      <c r="H80" s="7" t="str">
        <f aca="false">IF(ISNA(VLOOKUP($A80,$T$4:$X$34,3,FALSE())),"",VLOOKUP($A80,$T$4:$X$34,3,FALSE()))</f>
        <v/>
      </c>
      <c r="I80" s="7" t="str">
        <f aca="false">IF(ISNA(VLOOKUP($A80,$T$4:$X$34,4,FALSE())),"",VLOOKUP($A80,$T$4:$X$34,4,FALSE()))</f>
        <v/>
      </c>
      <c r="J80" s="7" t="str">
        <f aca="false">IF(ISNA(VLOOKUP($A80,$T$4:$X$34,5,FALSE())),"",VLOOKUP($A80,$T$4:$X$34,5,FALSE()))</f>
        <v/>
      </c>
      <c r="K80" s="8" t="str">
        <f aca="false">IF(ISNUMBER(E80-H80),E80-H80,"")</f>
        <v/>
      </c>
      <c r="L80" s="8" t="str">
        <f aca="false">IF(ISNUMBER(F80-I80),F80-I80,"")</f>
        <v/>
      </c>
      <c r="M80" s="8" t="str">
        <f aca="false">IF(ISNUMBER(G80-J80),G80-J80,"")</f>
        <v/>
      </c>
      <c r="N80" s="0" t="n">
        <v>202</v>
      </c>
      <c r="O80" s="0" t="n">
        <v>19.91</v>
      </c>
      <c r="P80" s="0" t="n">
        <v>1</v>
      </c>
      <c r="Q80" s="0" t="n">
        <v>11</v>
      </c>
    </row>
    <row r="81" customFormat="false" ht="12.75" hidden="false" customHeight="false" outlineLevel="0" collapsed="false">
      <c r="A81" s="0" t="n">
        <v>79</v>
      </c>
      <c r="B81" s="0" t="n">
        <v>-24.31</v>
      </c>
      <c r="C81" s="0" t="n">
        <v>19.75</v>
      </c>
      <c r="D81" s="0" t="n">
        <v>0.01</v>
      </c>
      <c r="E81" s="7" t="n">
        <f aca="false">COS(ang)*B81-SIN(ang)*C81+X0+dX</f>
        <v>2515921.69405749</v>
      </c>
      <c r="F81" s="7" t="n">
        <f aca="false">SIN(ang)*B81+COS(ang)*C81+Y0+dY</f>
        <v>6858368.35541583</v>
      </c>
      <c r="G81" s="7" t="n">
        <f aca="false">D81+Z0+dZ+O81</f>
        <v>162.61</v>
      </c>
      <c r="H81" s="7" t="str">
        <f aca="false">IF(ISNA(VLOOKUP($A81,$T$4:$X$34,3,FALSE())),"",VLOOKUP($A81,$T$4:$X$34,3,FALSE()))</f>
        <v/>
      </c>
      <c r="I81" s="7" t="str">
        <f aca="false">IF(ISNA(VLOOKUP($A81,$T$4:$X$34,4,FALSE())),"",VLOOKUP($A81,$T$4:$X$34,4,FALSE()))</f>
        <v/>
      </c>
      <c r="J81" s="7" t="str">
        <f aca="false">IF(ISNA(VLOOKUP($A81,$T$4:$X$34,5,FALSE())),"",VLOOKUP($A81,$T$4:$X$34,5,FALSE()))</f>
        <v/>
      </c>
      <c r="K81" s="8" t="str">
        <f aca="false">IF(ISNUMBER(E81-H81),E81-H81,"")</f>
        <v/>
      </c>
      <c r="L81" s="8" t="str">
        <f aca="false">IF(ISNUMBER(F81-I81),F81-I81,"")</f>
        <v/>
      </c>
      <c r="M81" s="8" t="str">
        <f aca="false">IF(ISNUMBER(G81-J81),G81-J81,"")</f>
        <v/>
      </c>
      <c r="N81" s="0" t="n">
        <v>202</v>
      </c>
      <c r="O81" s="0" t="n">
        <v>19.55</v>
      </c>
      <c r="P81" s="0" t="n">
        <v>1</v>
      </c>
      <c r="Q81" s="0" t="n">
        <v>11</v>
      </c>
    </row>
    <row r="82" customFormat="false" ht="12.75" hidden="false" customHeight="false" outlineLevel="0" collapsed="false">
      <c r="A82" s="0" t="n">
        <v>80</v>
      </c>
      <c r="B82" s="0" t="n">
        <v>-25.98</v>
      </c>
      <c r="C82" s="0" t="n">
        <v>21.77</v>
      </c>
      <c r="D82" s="0" t="n">
        <v>0.09</v>
      </c>
      <c r="E82" s="7" t="n">
        <f aca="false">COS(ang)*B82-SIN(ang)*C82+X0+dX</f>
        <v>2515919.14756427</v>
      </c>
      <c r="F82" s="7" t="n">
        <f aca="false">SIN(ang)*B82+COS(ang)*C82+Y0+dY</f>
        <v>6858368.97563538</v>
      </c>
      <c r="G82" s="7" t="n">
        <f aca="false">D82+Z0+dZ+O82</f>
        <v>163.93</v>
      </c>
      <c r="H82" s="7" t="str">
        <f aca="false">IF(ISNA(VLOOKUP($A82,$T$4:$X$34,3,FALSE())),"",VLOOKUP($A82,$T$4:$X$34,3,FALSE()))</f>
        <v/>
      </c>
      <c r="I82" s="7" t="str">
        <f aca="false">IF(ISNA(VLOOKUP($A82,$T$4:$X$34,4,FALSE())),"",VLOOKUP($A82,$T$4:$X$34,4,FALSE()))</f>
        <v/>
      </c>
      <c r="J82" s="7" t="str">
        <f aca="false">IF(ISNA(VLOOKUP($A82,$T$4:$X$34,5,FALSE())),"",VLOOKUP($A82,$T$4:$X$34,5,FALSE()))</f>
        <v/>
      </c>
      <c r="K82" s="8" t="str">
        <f aca="false">IF(ISNUMBER(E82-H82),E82-H82,"")</f>
        <v/>
      </c>
      <c r="L82" s="8" t="str">
        <f aca="false">IF(ISNUMBER(F82-I82),F82-I82,"")</f>
        <v/>
      </c>
      <c r="M82" s="8" t="str">
        <f aca="false">IF(ISNUMBER(G82-J82),G82-J82,"")</f>
        <v/>
      </c>
      <c r="N82" s="0" t="n">
        <v>216</v>
      </c>
      <c r="O82" s="0" t="n">
        <v>20.79</v>
      </c>
      <c r="P82" s="0" t="n">
        <v>1</v>
      </c>
      <c r="Q82" s="0" t="n">
        <v>11</v>
      </c>
    </row>
    <row r="83" customFormat="false" ht="12.75" hidden="false" customHeight="false" outlineLevel="0" collapsed="false">
      <c r="A83" s="0" t="n">
        <v>81</v>
      </c>
      <c r="B83" s="0" t="n">
        <v>-20.26</v>
      </c>
      <c r="C83" s="0" t="n">
        <v>19.61</v>
      </c>
      <c r="D83" s="0" t="n">
        <v>-0.02</v>
      </c>
      <c r="E83" s="7" t="n">
        <f aca="false">COS(ang)*B83-SIN(ang)*C83+X0+dX</f>
        <v>2515925.02370737</v>
      </c>
      <c r="F83" s="7" t="n">
        <f aca="false">SIN(ang)*B83+COS(ang)*C83+Y0+dY</f>
        <v>6858370.66529281</v>
      </c>
      <c r="G83" s="7" t="n">
        <f aca="false">D83+Z0+dZ+O83</f>
        <v>163.63</v>
      </c>
      <c r="H83" s="7" t="str">
        <f aca="false">IF(ISNA(VLOOKUP($A83,$T$4:$X$34,3,FALSE())),"",VLOOKUP($A83,$T$4:$X$34,3,FALSE()))</f>
        <v/>
      </c>
      <c r="I83" s="7" t="str">
        <f aca="false">IF(ISNA(VLOOKUP($A83,$T$4:$X$34,4,FALSE())),"",VLOOKUP($A83,$T$4:$X$34,4,FALSE()))</f>
        <v/>
      </c>
      <c r="J83" s="7" t="str">
        <f aca="false">IF(ISNA(VLOOKUP($A83,$T$4:$X$34,5,FALSE())),"",VLOOKUP($A83,$T$4:$X$34,5,FALSE()))</f>
        <v/>
      </c>
      <c r="K83" s="8" t="str">
        <f aca="false">IF(ISNUMBER(E83-H83),E83-H83,"")</f>
        <v/>
      </c>
      <c r="L83" s="8" t="str">
        <f aca="false">IF(ISNUMBER(F83-I83),F83-I83,"")</f>
        <v/>
      </c>
      <c r="M83" s="8" t="str">
        <f aca="false">IF(ISNUMBER(G83-J83),G83-J83,"")</f>
        <v/>
      </c>
      <c r="N83" s="0" t="n">
        <v>219</v>
      </c>
      <c r="O83" s="0" t="n">
        <v>20.6</v>
      </c>
      <c r="P83" s="0" t="n">
        <v>1</v>
      </c>
      <c r="Q83" s="0" t="n">
        <v>11</v>
      </c>
    </row>
    <row r="84" customFormat="false" ht="12.75" hidden="false" customHeight="false" outlineLevel="0" collapsed="false">
      <c r="A84" s="0" t="n">
        <v>82</v>
      </c>
      <c r="B84" s="0" t="n">
        <v>-18.53</v>
      </c>
      <c r="C84" s="0" t="n">
        <v>16.06</v>
      </c>
      <c r="D84" s="0" t="n">
        <v>-0.1</v>
      </c>
      <c r="E84" s="7" t="n">
        <f aca="false">COS(ang)*B84-SIN(ang)*C84+X0+dX</f>
        <v>2515928.53329701</v>
      </c>
      <c r="F84" s="7" t="n">
        <f aca="false">SIN(ang)*B84+COS(ang)*C84+Y0+dY</f>
        <v>6858368.85471814</v>
      </c>
      <c r="G84" s="7" t="n">
        <f aca="false">D84+Z0+dZ+O84</f>
        <v>165.41</v>
      </c>
      <c r="H84" s="7" t="str">
        <f aca="false">IF(ISNA(VLOOKUP($A84,$T$4:$X$34,3,FALSE())),"",VLOOKUP($A84,$T$4:$X$34,3,FALSE()))</f>
        <v/>
      </c>
      <c r="I84" s="7" t="str">
        <f aca="false">IF(ISNA(VLOOKUP($A84,$T$4:$X$34,4,FALSE())),"",VLOOKUP($A84,$T$4:$X$34,4,FALSE()))</f>
        <v/>
      </c>
      <c r="J84" s="7" t="str">
        <f aca="false">IF(ISNA(VLOOKUP($A84,$T$4:$X$34,5,FALSE())),"",VLOOKUP($A84,$T$4:$X$34,5,FALSE()))</f>
        <v/>
      </c>
      <c r="K84" s="8" t="str">
        <f aca="false">IF(ISNUMBER(E84-H84),E84-H84,"")</f>
        <v/>
      </c>
      <c r="L84" s="8" t="str">
        <f aca="false">IF(ISNUMBER(F84-I84),F84-I84,"")</f>
        <v/>
      </c>
      <c r="M84" s="8" t="str">
        <f aca="false">IF(ISNUMBER(G84-J84),G84-J84,"")</f>
        <v/>
      </c>
      <c r="N84" s="0" t="n">
        <v>282</v>
      </c>
      <c r="O84" s="0" t="n">
        <v>22.46</v>
      </c>
      <c r="P84" s="0" t="n">
        <v>1</v>
      </c>
      <c r="Q84" s="0" t="n">
        <v>11</v>
      </c>
    </row>
    <row r="85" customFormat="false" ht="12.75" hidden="false" customHeight="false" outlineLevel="0" collapsed="false">
      <c r="A85" s="0" t="n">
        <v>83</v>
      </c>
      <c r="B85" s="0" t="n">
        <v>-24.75</v>
      </c>
      <c r="C85" s="0" t="n">
        <v>12.93</v>
      </c>
      <c r="D85" s="0" t="n">
        <v>-0.11</v>
      </c>
      <c r="E85" s="7" t="n">
        <f aca="false">COS(ang)*B85-SIN(ang)*C85+X0+dX</f>
        <v>2515925.42007997</v>
      </c>
      <c r="F85" s="7" t="n">
        <f aca="false">SIN(ang)*B85+COS(ang)*C85+Y0+dY</f>
        <v>6858362.62630103</v>
      </c>
      <c r="G85" s="7" t="n">
        <f aca="false">D85+Z0+dZ+O85</f>
        <v>165.97</v>
      </c>
      <c r="H85" s="7" t="str">
        <f aca="false">IF(ISNA(VLOOKUP($A85,$T$4:$X$34,3,FALSE())),"",VLOOKUP($A85,$T$4:$X$34,3,FALSE()))</f>
        <v/>
      </c>
      <c r="I85" s="7" t="str">
        <f aca="false">IF(ISNA(VLOOKUP($A85,$T$4:$X$34,4,FALSE())),"",VLOOKUP($A85,$T$4:$X$34,4,FALSE()))</f>
        <v/>
      </c>
      <c r="J85" s="7" t="str">
        <f aca="false">IF(ISNA(VLOOKUP($A85,$T$4:$X$34,5,FALSE())),"",VLOOKUP($A85,$T$4:$X$34,5,FALSE()))</f>
        <v/>
      </c>
      <c r="K85" s="8" t="str">
        <f aca="false">IF(ISNUMBER(E85-H85),E85-H85,"")</f>
        <v/>
      </c>
      <c r="L85" s="8" t="str">
        <f aca="false">IF(ISNUMBER(F85-I85),F85-I85,"")</f>
        <v/>
      </c>
      <c r="M85" s="8" t="str">
        <f aca="false">IF(ISNUMBER(G85-J85),G85-J85,"")</f>
        <v/>
      </c>
      <c r="N85" s="0" t="n">
        <v>288</v>
      </c>
      <c r="O85" s="0" t="n">
        <v>23.03</v>
      </c>
      <c r="P85" s="0" t="n">
        <v>1</v>
      </c>
      <c r="Q85" s="0" t="n">
        <v>11</v>
      </c>
    </row>
    <row r="86" customFormat="false" ht="12.75" hidden="false" customHeight="false" outlineLevel="0" collapsed="false">
      <c r="A86" s="0" t="n">
        <v>84</v>
      </c>
      <c r="B86" s="0" t="n">
        <v>-24.4</v>
      </c>
      <c r="C86" s="0" t="n">
        <v>11.9</v>
      </c>
      <c r="D86" s="0" t="n">
        <v>-0.15</v>
      </c>
      <c r="E86" s="7" t="n">
        <f aca="false">COS(ang)*B86-SIN(ang)*C86+X0+dX</f>
        <v>2515926.31657811</v>
      </c>
      <c r="F86" s="7" t="n">
        <f aca="false">SIN(ang)*B86+COS(ang)*C86+Y0+dY</f>
        <v>6858362.01011024</v>
      </c>
      <c r="G86" s="7" t="n">
        <f aca="false">D86+Z0+dZ+O86</f>
        <v>153.76</v>
      </c>
      <c r="H86" s="7" t="str">
        <f aca="false">IF(ISNA(VLOOKUP($A86,$T$4:$X$34,3,FALSE())),"",VLOOKUP($A86,$T$4:$X$34,3,FALSE()))</f>
        <v/>
      </c>
      <c r="I86" s="7" t="str">
        <f aca="false">IF(ISNA(VLOOKUP($A86,$T$4:$X$34,4,FALSE())),"",VLOOKUP($A86,$T$4:$X$34,4,FALSE()))</f>
        <v/>
      </c>
      <c r="J86" s="7" t="str">
        <f aca="false">IF(ISNA(VLOOKUP($A86,$T$4:$X$34,5,FALSE())),"",VLOOKUP($A86,$T$4:$X$34,5,FALSE()))</f>
        <v/>
      </c>
      <c r="K86" s="8" t="str">
        <f aca="false">IF(ISNUMBER(E86-H86),E86-H86,"")</f>
        <v/>
      </c>
      <c r="L86" s="8" t="str">
        <f aca="false">IF(ISNUMBER(F86-I86),F86-I86,"")</f>
        <v/>
      </c>
      <c r="M86" s="8" t="str">
        <f aca="false">IF(ISNUMBER(G86-J86),G86-J86,"")</f>
        <v/>
      </c>
      <c r="N86" s="0" t="n">
        <v>116</v>
      </c>
      <c r="O86" s="0" t="n">
        <v>10.86</v>
      </c>
      <c r="P86" s="0" t="n">
        <v>2</v>
      </c>
      <c r="Q86" s="0" t="n">
        <v>11</v>
      </c>
    </row>
    <row r="87" customFormat="false" ht="12.75" hidden="false" customHeight="false" outlineLevel="0" collapsed="false">
      <c r="A87" s="0" t="n">
        <v>85</v>
      </c>
      <c r="B87" s="0" t="n">
        <v>-26.79</v>
      </c>
      <c r="C87" s="0" t="n">
        <v>9.25</v>
      </c>
      <c r="D87" s="0" t="n">
        <v>-0.05</v>
      </c>
      <c r="E87" s="7" t="n">
        <f aca="false">COS(ang)*B87-SIN(ang)*C87+X0+dX</f>
        <v>2515925.98590137</v>
      </c>
      <c r="F87" s="7" t="n">
        <f aca="false">SIN(ang)*B87+COS(ang)*C87+Y0+dY</f>
        <v>6858358.45690705</v>
      </c>
      <c r="G87" s="7" t="n">
        <f aca="false">D87+Z0+dZ+O87</f>
        <v>164.4</v>
      </c>
      <c r="H87" s="7" t="str">
        <f aca="false">IF(ISNA(VLOOKUP($A87,$T$4:$X$34,3,FALSE())),"",VLOOKUP($A87,$T$4:$X$34,3,FALSE()))</f>
        <v/>
      </c>
      <c r="I87" s="7" t="str">
        <f aca="false">IF(ISNA(VLOOKUP($A87,$T$4:$X$34,4,FALSE())),"",VLOOKUP($A87,$T$4:$X$34,4,FALSE()))</f>
        <v/>
      </c>
      <c r="J87" s="7" t="str">
        <f aca="false">IF(ISNA(VLOOKUP($A87,$T$4:$X$34,5,FALSE())),"",VLOOKUP($A87,$T$4:$X$34,5,FALSE()))</f>
        <v/>
      </c>
      <c r="K87" s="8" t="str">
        <f aca="false">IF(ISNUMBER(E87-H87),E87-H87,"")</f>
        <v/>
      </c>
      <c r="L87" s="8" t="str">
        <f aca="false">IF(ISNUMBER(F87-I87),F87-I87,"")</f>
        <v/>
      </c>
      <c r="M87" s="8" t="str">
        <f aca="false">IF(ISNUMBER(G87-J87),G87-J87,"")</f>
        <v/>
      </c>
      <c r="N87" s="0" t="n">
        <v>216</v>
      </c>
      <c r="O87" s="0" t="n">
        <v>21.4</v>
      </c>
      <c r="P87" s="0" t="n">
        <v>1</v>
      </c>
      <c r="Q87" s="0" t="n">
        <v>11</v>
      </c>
    </row>
    <row r="88" customFormat="false" ht="12.75" hidden="false" customHeight="false" outlineLevel="0" collapsed="false">
      <c r="A88" s="0" t="n">
        <v>86</v>
      </c>
      <c r="B88" s="0" t="n">
        <v>-29.01</v>
      </c>
      <c r="C88" s="0" t="n">
        <v>14.52</v>
      </c>
      <c r="D88" s="0" t="n">
        <v>0.17</v>
      </c>
      <c r="E88" s="7" t="n">
        <f aca="false">COS(ang)*B88-SIN(ang)*C88+X0+dX</f>
        <v>2515921.05495787</v>
      </c>
      <c r="F88" s="7" t="n">
        <f aca="false">SIN(ang)*B88+COS(ang)*C88+Y0+dY</f>
        <v>6858361.35295543</v>
      </c>
      <c r="G88" s="7" t="n">
        <f aca="false">D88+Z0+dZ+O88</f>
        <v>165.62</v>
      </c>
      <c r="H88" s="7" t="str">
        <f aca="false">IF(ISNA(VLOOKUP($A88,$T$4:$X$34,3,FALSE())),"",VLOOKUP($A88,$T$4:$X$34,3,FALSE()))</f>
        <v/>
      </c>
      <c r="I88" s="7" t="str">
        <f aca="false">IF(ISNA(VLOOKUP($A88,$T$4:$X$34,4,FALSE())),"",VLOOKUP($A88,$T$4:$X$34,4,FALSE()))</f>
        <v/>
      </c>
      <c r="J88" s="7" t="str">
        <f aca="false">IF(ISNA(VLOOKUP($A88,$T$4:$X$34,5,FALSE())),"",VLOOKUP($A88,$T$4:$X$34,5,FALSE()))</f>
        <v/>
      </c>
      <c r="K88" s="8" t="str">
        <f aca="false">IF(ISNUMBER(E88-H88),E88-H88,"")</f>
        <v/>
      </c>
      <c r="L88" s="8" t="str">
        <f aca="false">IF(ISNUMBER(F88-I88),F88-I88,"")</f>
        <v/>
      </c>
      <c r="M88" s="8" t="str">
        <f aca="false">IF(ISNUMBER(G88-J88),G88-J88,"")</f>
        <v/>
      </c>
      <c r="N88" s="0" t="n">
        <v>240</v>
      </c>
      <c r="O88" s="0" t="n">
        <v>22.4</v>
      </c>
      <c r="P88" s="0" t="n">
        <v>1</v>
      </c>
      <c r="Q88" s="0" t="n">
        <v>11</v>
      </c>
    </row>
    <row r="89" customFormat="false" ht="12.75" hidden="false" customHeight="false" outlineLevel="0" collapsed="false">
      <c r="A89" s="0" t="n">
        <v>87</v>
      </c>
      <c r="B89" s="0" t="n">
        <v>-30.77</v>
      </c>
      <c r="C89" s="0" t="n">
        <v>16.92</v>
      </c>
      <c r="D89" s="0" t="n">
        <v>0.08</v>
      </c>
      <c r="E89" s="7" t="n">
        <f aca="false">COS(ang)*B89-SIN(ang)*C89+X0+dX</f>
        <v>2515918.20907596</v>
      </c>
      <c r="F89" s="7" t="n">
        <f aca="false">SIN(ang)*B89+COS(ang)*C89+Y0+dY</f>
        <v>6858362.22390674</v>
      </c>
      <c r="G89" s="7" t="n">
        <f aca="false">D89+Z0+dZ+O89</f>
        <v>164.35</v>
      </c>
      <c r="H89" s="7" t="str">
        <f aca="false">IF(ISNA(VLOOKUP($A89,$T$4:$X$34,3,FALSE())),"",VLOOKUP($A89,$T$4:$X$34,3,FALSE()))</f>
        <v/>
      </c>
      <c r="I89" s="7" t="str">
        <f aca="false">IF(ISNA(VLOOKUP($A89,$T$4:$X$34,4,FALSE())),"",VLOOKUP($A89,$T$4:$X$34,4,FALSE()))</f>
        <v/>
      </c>
      <c r="J89" s="7" t="str">
        <f aca="false">IF(ISNA(VLOOKUP($A89,$T$4:$X$34,5,FALSE())),"",VLOOKUP($A89,$T$4:$X$34,5,FALSE()))</f>
        <v/>
      </c>
      <c r="K89" s="8" t="str">
        <f aca="false">IF(ISNUMBER(E89-H89),E89-H89,"")</f>
        <v/>
      </c>
      <c r="L89" s="8" t="str">
        <f aca="false">IF(ISNUMBER(F89-I89),F89-I89,"")</f>
        <v/>
      </c>
      <c r="M89" s="8" t="str">
        <f aca="false">IF(ISNUMBER(G89-J89),G89-J89,"")</f>
        <v/>
      </c>
      <c r="N89" s="0" t="n">
        <v>208</v>
      </c>
      <c r="O89" s="0" t="n">
        <v>21.22</v>
      </c>
      <c r="P89" s="0" t="n">
        <v>1</v>
      </c>
      <c r="Q89" s="0" t="n">
        <v>11</v>
      </c>
    </row>
    <row r="90" customFormat="false" ht="12.75" hidden="false" customHeight="false" outlineLevel="0" collapsed="false">
      <c r="A90" s="0" t="n">
        <v>88</v>
      </c>
      <c r="B90" s="0" t="n">
        <v>-33.23</v>
      </c>
      <c r="C90" s="0" t="n">
        <v>22.43</v>
      </c>
      <c r="D90" s="0" t="n">
        <v>-0.37</v>
      </c>
      <c r="E90" s="7" t="n">
        <f aca="false">COS(ang)*B90-SIN(ang)*C90+X0+dX</f>
        <v>2515912.94225067</v>
      </c>
      <c r="F90" s="7" t="n">
        <f aca="false">SIN(ang)*B90+COS(ang)*C90+Y0+dY</f>
        <v>6858365.16877538</v>
      </c>
      <c r="G90" s="7" t="n">
        <f aca="false">D90+Z0+dZ+O90</f>
        <v>161.57</v>
      </c>
      <c r="H90" s="7" t="str">
        <f aca="false">IF(ISNA(VLOOKUP($A90,$T$4:$X$34,3,FALSE())),"",VLOOKUP($A90,$T$4:$X$34,3,FALSE()))</f>
        <v/>
      </c>
      <c r="I90" s="7" t="str">
        <f aca="false">IF(ISNA(VLOOKUP($A90,$T$4:$X$34,4,FALSE())),"",VLOOKUP($A90,$T$4:$X$34,4,FALSE()))</f>
        <v/>
      </c>
      <c r="J90" s="7" t="str">
        <f aca="false">IF(ISNA(VLOOKUP($A90,$T$4:$X$34,5,FALSE())),"",VLOOKUP($A90,$T$4:$X$34,5,FALSE()))</f>
        <v/>
      </c>
      <c r="K90" s="8" t="str">
        <f aca="false">IF(ISNUMBER(E90-H90),E90-H90,"")</f>
        <v/>
      </c>
      <c r="L90" s="8" t="str">
        <f aca="false">IF(ISNUMBER(F90-I90),F90-I90,"")</f>
        <v/>
      </c>
      <c r="M90" s="8" t="str">
        <f aca="false">IF(ISNUMBER(G90-J90),G90-J90,"")</f>
        <v/>
      </c>
      <c r="N90" s="0" t="n">
        <v>210</v>
      </c>
      <c r="O90" s="0" t="n">
        <v>18.89</v>
      </c>
      <c r="P90" s="0" t="n">
        <v>4</v>
      </c>
      <c r="Q90" s="0" t="n">
        <v>11</v>
      </c>
    </row>
    <row r="91" customFormat="false" ht="12.75" hidden="false" customHeight="false" outlineLevel="0" collapsed="false">
      <c r="A91" s="0" t="n">
        <v>89</v>
      </c>
      <c r="B91" s="0" t="n">
        <v>-34.95</v>
      </c>
      <c r="C91" s="0" t="n">
        <v>16.44</v>
      </c>
      <c r="D91" s="0" t="n">
        <v>-0.41</v>
      </c>
      <c r="E91" s="7" t="n">
        <f aca="false">COS(ang)*B91-SIN(ang)*C91+X0+dX</f>
        <v>2515915.14602376</v>
      </c>
      <c r="F91" s="7" t="n">
        <f aca="false">SIN(ang)*B91+COS(ang)*C91+Y0+dY</f>
        <v>6858359.33937711</v>
      </c>
      <c r="G91" s="7" t="n">
        <f aca="false">D91+Z0+dZ+O91</f>
        <v>158.37</v>
      </c>
      <c r="H91" s="7" t="str">
        <f aca="false">IF(ISNA(VLOOKUP($A91,$T$4:$X$34,3,FALSE())),"",VLOOKUP($A91,$T$4:$X$34,3,FALSE()))</f>
        <v/>
      </c>
      <c r="I91" s="7" t="str">
        <f aca="false">IF(ISNA(VLOOKUP($A91,$T$4:$X$34,4,FALSE())),"",VLOOKUP($A91,$T$4:$X$34,4,FALSE()))</f>
        <v/>
      </c>
      <c r="J91" s="7" t="str">
        <f aca="false">IF(ISNA(VLOOKUP($A91,$T$4:$X$34,5,FALSE())),"",VLOOKUP($A91,$T$4:$X$34,5,FALSE()))</f>
        <v/>
      </c>
      <c r="K91" s="8" t="str">
        <f aca="false">IF(ISNUMBER(E91-H91),E91-H91,"")</f>
        <v/>
      </c>
      <c r="L91" s="8" t="str">
        <f aca="false">IF(ISNUMBER(F91-I91),F91-I91,"")</f>
        <v/>
      </c>
      <c r="M91" s="8" t="str">
        <f aca="false">IF(ISNUMBER(G91-J91),G91-J91,"")</f>
        <v/>
      </c>
      <c r="N91" s="0" t="n">
        <v>141</v>
      </c>
      <c r="O91" s="0" t="n">
        <v>15.73</v>
      </c>
      <c r="P91" s="0" t="n">
        <v>1</v>
      </c>
      <c r="Q91" s="0" t="n">
        <v>11</v>
      </c>
    </row>
    <row r="92" customFormat="false" ht="12.75" hidden="false" customHeight="false" outlineLevel="0" collapsed="false">
      <c r="A92" s="0" t="n">
        <v>90</v>
      </c>
      <c r="B92" s="0" t="n">
        <v>-39.92</v>
      </c>
      <c r="C92" s="0" t="n">
        <v>16.25</v>
      </c>
      <c r="D92" s="0" t="n">
        <v>-0.74</v>
      </c>
      <c r="E92" s="7" t="n">
        <f aca="false">COS(ang)*B92-SIN(ang)*C92+X0+dX</f>
        <v>2515911.27638307</v>
      </c>
      <c r="F92" s="7" t="n">
        <f aca="false">SIN(ang)*B92+COS(ang)*C92+Y0+dY</f>
        <v>6858356.21481619</v>
      </c>
      <c r="G92" s="7" t="n">
        <f aca="false">D92+Z0+dZ+O92</f>
        <v>167.91</v>
      </c>
      <c r="H92" s="7" t="str">
        <f aca="false">IF(ISNA(VLOOKUP($A92,$T$4:$X$34,3,FALSE())),"",VLOOKUP($A92,$T$4:$X$34,3,FALSE()))</f>
        <v/>
      </c>
      <c r="I92" s="7" t="str">
        <f aca="false">IF(ISNA(VLOOKUP($A92,$T$4:$X$34,4,FALSE())),"",VLOOKUP($A92,$T$4:$X$34,4,FALSE()))</f>
        <v/>
      </c>
      <c r="J92" s="7" t="str">
        <f aca="false">IF(ISNA(VLOOKUP($A92,$T$4:$X$34,5,FALSE())),"",VLOOKUP($A92,$T$4:$X$34,5,FALSE()))</f>
        <v/>
      </c>
      <c r="K92" s="8" t="str">
        <f aca="false">IF(ISNUMBER(E92-H92),E92-H92,"")</f>
        <v/>
      </c>
      <c r="L92" s="8" t="str">
        <f aca="false">IF(ISNUMBER(F92-I92),F92-I92,"")</f>
        <v/>
      </c>
      <c r="M92" s="8" t="str">
        <f aca="false">IF(ISNUMBER(G92-J92),G92-J92,"")</f>
        <v/>
      </c>
      <c r="N92" s="0" t="n">
        <v>450</v>
      </c>
      <c r="O92" s="0" t="n">
        <v>25.6</v>
      </c>
      <c r="P92" s="0" t="n">
        <v>1</v>
      </c>
      <c r="Q92" s="0" t="n">
        <v>11</v>
      </c>
    </row>
    <row r="93" customFormat="false" ht="12.75" hidden="false" customHeight="false" outlineLevel="0" collapsed="false">
      <c r="A93" s="0" t="n">
        <v>91</v>
      </c>
      <c r="B93" s="0" t="n">
        <v>-41.08</v>
      </c>
      <c r="C93" s="0" t="n">
        <v>14.61</v>
      </c>
      <c r="D93" s="0" t="n">
        <v>-0.9</v>
      </c>
      <c r="E93" s="7" t="n">
        <f aca="false">COS(ang)*B93-SIN(ang)*C93+X0+dX</f>
        <v>2515911.32748002</v>
      </c>
      <c r="F93" s="7" t="n">
        <f aca="false">SIN(ang)*B93+COS(ang)*C93+Y0+dY</f>
        <v>6858354.20668544</v>
      </c>
      <c r="G93" s="7" t="n">
        <f aca="false">D93+Z0+dZ+O93</f>
        <v>153.1</v>
      </c>
      <c r="H93" s="7" t="str">
        <f aca="false">IF(ISNA(VLOOKUP($A93,$T$4:$X$34,3,FALSE())),"",VLOOKUP($A93,$T$4:$X$34,3,FALSE()))</f>
        <v/>
      </c>
      <c r="I93" s="7" t="str">
        <f aca="false">IF(ISNA(VLOOKUP($A93,$T$4:$X$34,4,FALSE())),"",VLOOKUP($A93,$T$4:$X$34,4,FALSE()))</f>
        <v/>
      </c>
      <c r="J93" s="7" t="str">
        <f aca="false">IF(ISNA(VLOOKUP($A93,$T$4:$X$34,5,FALSE())),"",VLOOKUP($A93,$T$4:$X$34,5,FALSE()))</f>
        <v/>
      </c>
      <c r="K93" s="8" t="str">
        <f aca="false">IF(ISNUMBER(E93-H93),E93-H93,"")</f>
        <v/>
      </c>
      <c r="L93" s="8" t="str">
        <f aca="false">IF(ISNUMBER(F93-I93),F93-I93,"")</f>
        <v/>
      </c>
      <c r="M93" s="8" t="str">
        <f aca="false">IF(ISNUMBER(G93-J93),G93-J93,"")</f>
        <v/>
      </c>
      <c r="N93" s="0" t="n">
        <v>129</v>
      </c>
      <c r="O93" s="0" t="n">
        <v>10.95</v>
      </c>
      <c r="P93" s="0" t="n">
        <v>2</v>
      </c>
      <c r="Q93" s="0" t="n">
        <v>11</v>
      </c>
    </row>
    <row r="94" customFormat="false" ht="12.75" hidden="false" customHeight="false" outlineLevel="0" collapsed="false">
      <c r="A94" s="0" t="n">
        <v>92</v>
      </c>
      <c r="B94" s="0" t="n">
        <v>-35.59</v>
      </c>
      <c r="C94" s="0" t="n">
        <v>9.79</v>
      </c>
      <c r="D94" s="0" t="n">
        <v>-0.28</v>
      </c>
      <c r="E94" s="7" t="n">
        <f aca="false">COS(ang)*B94-SIN(ang)*C94+X0+dX</f>
        <v>2515918.61008609</v>
      </c>
      <c r="F94" s="7" t="n">
        <f aca="false">SIN(ang)*B94+COS(ang)*C94+Y0+dY</f>
        <v>6858353.62690198</v>
      </c>
      <c r="G94" s="7" t="n">
        <f aca="false">D94+Z0+dZ+O94</f>
        <v>163.87</v>
      </c>
      <c r="H94" s="7" t="str">
        <f aca="false">IF(ISNA(VLOOKUP($A94,$T$4:$X$34,3,FALSE())),"",VLOOKUP($A94,$T$4:$X$34,3,FALSE()))</f>
        <v/>
      </c>
      <c r="I94" s="7" t="str">
        <f aca="false">IF(ISNA(VLOOKUP($A94,$T$4:$X$34,4,FALSE())),"",VLOOKUP($A94,$T$4:$X$34,4,FALSE()))</f>
        <v/>
      </c>
      <c r="J94" s="7" t="str">
        <f aca="false">IF(ISNA(VLOOKUP($A94,$T$4:$X$34,5,FALSE())),"",VLOOKUP($A94,$T$4:$X$34,5,FALSE()))</f>
        <v/>
      </c>
      <c r="K94" s="8" t="str">
        <f aca="false">IF(ISNUMBER(E94-H94),E94-H94,"")</f>
        <v/>
      </c>
      <c r="L94" s="8" t="str">
        <f aca="false">IF(ISNUMBER(F94-I94),F94-I94,"")</f>
        <v/>
      </c>
      <c r="M94" s="8" t="str">
        <f aca="false">IF(ISNUMBER(G94-J94),G94-J94,"")</f>
        <v/>
      </c>
      <c r="N94" s="0" t="n">
        <v>259</v>
      </c>
      <c r="O94" s="0" t="n">
        <v>21.1</v>
      </c>
      <c r="P94" s="0" t="n">
        <v>1</v>
      </c>
      <c r="Q94" s="0" t="n">
        <v>11</v>
      </c>
    </row>
    <row r="95" customFormat="false" ht="12.75" hidden="false" customHeight="false" outlineLevel="0" collapsed="false">
      <c r="A95" s="0" t="n">
        <v>93</v>
      </c>
      <c r="B95" s="0" t="n">
        <v>-31.85</v>
      </c>
      <c r="C95" s="0" t="n">
        <v>10.29</v>
      </c>
      <c r="D95" s="0" t="n">
        <v>0.07</v>
      </c>
      <c r="E95" s="7" t="n">
        <f aca="false">COS(ang)*B95-SIN(ang)*C95+X0+dX</f>
        <v>2515921.30853385</v>
      </c>
      <c r="F95" s="7" t="n">
        <f aca="false">SIN(ang)*B95+COS(ang)*C95+Y0+dY</f>
        <v>6858356.26432112</v>
      </c>
      <c r="G95" s="7" t="n">
        <f aca="false">D95+Z0+dZ+O95</f>
        <v>164.69</v>
      </c>
      <c r="H95" s="7" t="str">
        <f aca="false">IF(ISNA(VLOOKUP($A95,$T$4:$X$34,3,FALSE())),"",VLOOKUP($A95,$T$4:$X$34,3,FALSE()))</f>
        <v/>
      </c>
      <c r="I95" s="7" t="str">
        <f aca="false">IF(ISNA(VLOOKUP($A95,$T$4:$X$34,4,FALSE())),"",VLOOKUP($A95,$T$4:$X$34,4,FALSE()))</f>
        <v/>
      </c>
      <c r="J95" s="7" t="str">
        <f aca="false">IF(ISNA(VLOOKUP($A95,$T$4:$X$34,5,FALSE())),"",VLOOKUP($A95,$T$4:$X$34,5,FALSE()))</f>
        <v/>
      </c>
      <c r="K95" s="8" t="str">
        <f aca="false">IF(ISNUMBER(E95-H95),E95-H95,"")</f>
        <v/>
      </c>
      <c r="L95" s="8" t="str">
        <f aca="false">IF(ISNUMBER(F95-I95),F95-I95,"")</f>
        <v/>
      </c>
      <c r="M95" s="8" t="str">
        <f aca="false">IF(ISNUMBER(G95-J95),G95-J95,"")</f>
        <v/>
      </c>
      <c r="N95" s="0" t="n">
        <v>217</v>
      </c>
      <c r="O95" s="0" t="n">
        <v>21.57</v>
      </c>
      <c r="P95" s="0" t="n">
        <v>1</v>
      </c>
      <c r="Q95" s="0" t="n">
        <v>11</v>
      </c>
    </row>
    <row r="96" customFormat="false" ht="12.75" hidden="false" customHeight="false" outlineLevel="0" collapsed="false">
      <c r="A96" s="0" t="n">
        <v>94</v>
      </c>
      <c r="B96" s="0" t="n">
        <v>-30.91</v>
      </c>
      <c r="C96" s="0" t="n">
        <v>8.32</v>
      </c>
      <c r="D96" s="0" t="n">
        <v>0.09</v>
      </c>
      <c r="E96" s="7" t="n">
        <f aca="false">COS(ang)*B96-SIN(ang)*C96+X0+dX</f>
        <v>2515923.24005711</v>
      </c>
      <c r="F96" s="7" t="n">
        <f aca="false">SIN(ang)*B96+COS(ang)*C96+Y0+dY</f>
        <v>6858355.24760194</v>
      </c>
      <c r="G96" s="7" t="n">
        <f aca="false">D96+Z0+dZ+O96</f>
        <v>166.5</v>
      </c>
      <c r="H96" s="7" t="str">
        <f aca="false">IF(ISNA(VLOOKUP($A96,$T$4:$X$34,3,FALSE())),"",VLOOKUP($A96,$T$4:$X$34,3,FALSE()))</f>
        <v/>
      </c>
      <c r="I96" s="7" t="str">
        <f aca="false">IF(ISNA(VLOOKUP($A96,$T$4:$X$34,4,FALSE())),"",VLOOKUP($A96,$T$4:$X$34,4,FALSE()))</f>
        <v/>
      </c>
      <c r="J96" s="7" t="str">
        <f aca="false">IF(ISNA(VLOOKUP($A96,$T$4:$X$34,5,FALSE())),"",VLOOKUP($A96,$T$4:$X$34,5,FALSE()))</f>
        <v/>
      </c>
      <c r="K96" s="8" t="str">
        <f aca="false">IF(ISNUMBER(E96-H96),E96-H96,"")</f>
        <v/>
      </c>
      <c r="L96" s="8" t="str">
        <f aca="false">IF(ISNUMBER(F96-I96),F96-I96,"")</f>
        <v/>
      </c>
      <c r="M96" s="8" t="str">
        <f aca="false">IF(ISNUMBER(G96-J96),G96-J96,"")</f>
        <v/>
      </c>
      <c r="N96" s="0" t="n">
        <v>322</v>
      </c>
      <c r="O96" s="0" t="n">
        <v>23.36</v>
      </c>
      <c r="P96" s="0" t="n">
        <v>1</v>
      </c>
      <c r="Q96" s="0" t="n">
        <v>11</v>
      </c>
    </row>
    <row r="97" customFormat="false" ht="12.75" hidden="false" customHeight="false" outlineLevel="0" collapsed="false">
      <c r="A97" s="0" t="n">
        <v>96</v>
      </c>
      <c r="B97" s="0" t="n">
        <v>-22.16</v>
      </c>
      <c r="C97" s="0" t="n">
        <v>5.74</v>
      </c>
      <c r="D97" s="0" t="n">
        <v>-0.01</v>
      </c>
      <c r="E97" s="7" t="n">
        <f aca="false">COS(ang)*B97-SIN(ang)*C97+X0+dX</f>
        <v>2515931.7958108</v>
      </c>
      <c r="F97" s="7" t="n">
        <f aca="false">SIN(ang)*B97+COS(ang)*C97+Y0+dY</f>
        <v>6858358.41272103</v>
      </c>
      <c r="G97" s="7" t="n">
        <f aca="false">D97+Z0+dZ+O97</f>
        <v>165.84</v>
      </c>
      <c r="H97" s="7" t="str">
        <f aca="false">IF(ISNA(VLOOKUP($A97,$T$4:$X$34,3,FALSE())),"",VLOOKUP($A97,$T$4:$X$34,3,FALSE()))</f>
        <v/>
      </c>
      <c r="I97" s="7" t="str">
        <f aca="false">IF(ISNA(VLOOKUP($A97,$T$4:$X$34,4,FALSE())),"",VLOOKUP($A97,$T$4:$X$34,4,FALSE()))</f>
        <v/>
      </c>
      <c r="J97" s="7" t="str">
        <f aca="false">IF(ISNA(VLOOKUP($A97,$T$4:$X$34,5,FALSE())),"",VLOOKUP($A97,$T$4:$X$34,5,FALSE()))</f>
        <v/>
      </c>
      <c r="K97" s="8" t="str">
        <f aca="false">IF(ISNUMBER(E97-H97),E97-H97,"")</f>
        <v/>
      </c>
      <c r="L97" s="8" t="str">
        <f aca="false">IF(ISNUMBER(F97-I97),F97-I97,"")</f>
        <v/>
      </c>
      <c r="M97" s="8" t="str">
        <f aca="false">IF(ISNUMBER(G97-J97),G97-J97,"")</f>
        <v/>
      </c>
      <c r="N97" s="0" t="n">
        <v>334</v>
      </c>
      <c r="O97" s="0" t="n">
        <v>22.8</v>
      </c>
      <c r="P97" s="0" t="n">
        <v>1</v>
      </c>
      <c r="Q97" s="0" t="n">
        <v>11</v>
      </c>
    </row>
    <row r="98" customFormat="false" ht="12.75" hidden="false" customHeight="false" outlineLevel="0" collapsed="false">
      <c r="A98" s="0" t="n">
        <v>97</v>
      </c>
      <c r="B98" s="0" t="n">
        <v>-19.82</v>
      </c>
      <c r="C98" s="0" t="n">
        <v>5.03</v>
      </c>
      <c r="D98" s="0" t="n">
        <v>-0.3</v>
      </c>
      <c r="E98" s="7" t="n">
        <f aca="false">COS(ang)*B98-SIN(ang)*C98+X0+dX</f>
        <v>2515934.09584519</v>
      </c>
      <c r="F98" s="7" t="n">
        <f aca="false">SIN(ang)*B98+COS(ang)*C98+Y0+dY</f>
        <v>6858359.24310757</v>
      </c>
      <c r="G98" s="7" t="n">
        <f aca="false">D98+Z0+dZ+O98</f>
        <v>166.82</v>
      </c>
      <c r="H98" s="7" t="str">
        <f aca="false">IF(ISNA(VLOOKUP($A98,$T$4:$X$34,3,FALSE())),"",VLOOKUP($A98,$T$4:$X$34,3,FALSE()))</f>
        <v/>
      </c>
      <c r="I98" s="7" t="str">
        <f aca="false">IF(ISNA(VLOOKUP($A98,$T$4:$X$34,4,FALSE())),"",VLOOKUP($A98,$T$4:$X$34,4,FALSE()))</f>
        <v/>
      </c>
      <c r="J98" s="7" t="str">
        <f aca="false">IF(ISNA(VLOOKUP($A98,$T$4:$X$34,5,FALSE())),"",VLOOKUP($A98,$T$4:$X$34,5,FALSE()))</f>
        <v/>
      </c>
      <c r="K98" s="8" t="str">
        <f aca="false">IF(ISNUMBER(E98-H98),E98-H98,"")</f>
        <v/>
      </c>
      <c r="L98" s="8" t="str">
        <f aca="false">IF(ISNUMBER(F98-I98),F98-I98,"")</f>
        <v/>
      </c>
      <c r="M98" s="8" t="str">
        <f aca="false">IF(ISNUMBER(G98-J98),G98-J98,"")</f>
        <v/>
      </c>
      <c r="N98" s="0" t="n">
        <v>273</v>
      </c>
      <c r="O98" s="0" t="n">
        <v>24.07</v>
      </c>
      <c r="P98" s="0" t="n">
        <v>1</v>
      </c>
      <c r="Q98" s="0" t="n">
        <v>11</v>
      </c>
    </row>
    <row r="99" customFormat="false" ht="12.75" hidden="false" customHeight="false" outlineLevel="0" collapsed="false">
      <c r="A99" s="0" t="n">
        <v>98</v>
      </c>
      <c r="B99" s="0" t="n">
        <v>-18.29</v>
      </c>
      <c r="C99" s="0" t="n">
        <v>8.12</v>
      </c>
      <c r="D99" s="0" t="n">
        <v>-0.21</v>
      </c>
      <c r="E99" s="7" t="n">
        <f aca="false">COS(ang)*B99-SIN(ang)*C99+X0+dX</f>
        <v>2515933.47412433</v>
      </c>
      <c r="F99" s="7" t="n">
        <f aca="false">SIN(ang)*B99+COS(ang)*C99+Y0+dY</f>
        <v>6858362.63463572</v>
      </c>
      <c r="G99" s="7" t="n">
        <f aca="false">D99+Z0+dZ+O99</f>
        <v>164.58</v>
      </c>
      <c r="H99" s="7" t="str">
        <f aca="false">IF(ISNA(VLOOKUP($A99,$T$4:$X$34,3,FALSE())),"",VLOOKUP($A99,$T$4:$X$34,3,FALSE()))</f>
        <v/>
      </c>
      <c r="I99" s="7" t="str">
        <f aca="false">IF(ISNA(VLOOKUP($A99,$T$4:$X$34,4,FALSE())),"",VLOOKUP($A99,$T$4:$X$34,4,FALSE()))</f>
        <v/>
      </c>
      <c r="J99" s="7" t="str">
        <f aca="false">IF(ISNA(VLOOKUP($A99,$T$4:$X$34,5,FALSE())),"",VLOOKUP($A99,$T$4:$X$34,5,FALSE()))</f>
        <v/>
      </c>
      <c r="K99" s="8" t="str">
        <f aca="false">IF(ISNUMBER(E99-H99),E99-H99,"")</f>
        <v/>
      </c>
      <c r="L99" s="8" t="str">
        <f aca="false">IF(ISNUMBER(F99-I99),F99-I99,"")</f>
        <v/>
      </c>
      <c r="M99" s="8" t="str">
        <f aca="false">IF(ISNUMBER(G99-J99),G99-J99,"")</f>
        <v/>
      </c>
      <c r="N99" s="0" t="n">
        <v>220</v>
      </c>
      <c r="O99" s="0" t="n">
        <v>21.74</v>
      </c>
      <c r="P99" s="0" t="n">
        <v>1</v>
      </c>
      <c r="Q99" s="0" t="n">
        <v>11</v>
      </c>
    </row>
    <row r="100" customFormat="false" ht="12.75" hidden="false" customHeight="false" outlineLevel="0" collapsed="false">
      <c r="A100" s="0" t="n">
        <v>99</v>
      </c>
      <c r="B100" s="0" t="n">
        <v>-16.57</v>
      </c>
      <c r="C100" s="0" t="n">
        <v>11.41</v>
      </c>
      <c r="D100" s="0" t="n">
        <v>-0.15</v>
      </c>
      <c r="E100" s="7" t="n">
        <f aca="false">COS(ang)*B100-SIN(ang)*C100+X0+dX</f>
        <v>2515932.8850724</v>
      </c>
      <c r="F100" s="7" t="n">
        <f aca="false">SIN(ang)*B100+COS(ang)*C100+Y0+dY</f>
        <v>6858366.30008492</v>
      </c>
      <c r="G100" s="7" t="n">
        <f aca="false">D100+Z0+dZ+O100</f>
        <v>165.38</v>
      </c>
      <c r="H100" s="7" t="str">
        <f aca="false">IF(ISNA(VLOOKUP($A100,$T$4:$X$34,3,FALSE())),"",VLOOKUP($A100,$T$4:$X$34,3,FALSE()))</f>
        <v/>
      </c>
      <c r="I100" s="7" t="str">
        <f aca="false">IF(ISNA(VLOOKUP($A100,$T$4:$X$34,4,FALSE())),"",VLOOKUP($A100,$T$4:$X$34,4,FALSE()))</f>
        <v/>
      </c>
      <c r="J100" s="7" t="str">
        <f aca="false">IF(ISNA(VLOOKUP($A100,$T$4:$X$34,5,FALSE())),"",VLOOKUP($A100,$T$4:$X$34,5,FALSE()))</f>
        <v/>
      </c>
      <c r="K100" s="8" t="str">
        <f aca="false">IF(ISNUMBER(E100-H100),E100-H100,"")</f>
        <v/>
      </c>
      <c r="L100" s="8" t="str">
        <f aca="false">IF(ISNUMBER(F100-I100),F100-I100,"")</f>
        <v/>
      </c>
      <c r="M100" s="8" t="str">
        <f aca="false">IF(ISNUMBER(G100-J100),G100-J100,"")</f>
        <v/>
      </c>
      <c r="N100" s="0" t="n">
        <v>238</v>
      </c>
      <c r="O100" s="0" t="n">
        <v>22.48</v>
      </c>
      <c r="P100" s="0" t="n">
        <v>1</v>
      </c>
      <c r="Q100" s="0" t="n">
        <v>11</v>
      </c>
    </row>
    <row r="101" customFormat="false" ht="12.75" hidden="false" customHeight="false" outlineLevel="0" collapsed="false">
      <c r="A101" s="0" t="n">
        <v>100</v>
      </c>
      <c r="B101" s="0" t="n">
        <v>-13.29</v>
      </c>
      <c r="C101" s="0" t="n">
        <v>11.39</v>
      </c>
      <c r="D101" s="0" t="n">
        <v>-0.27</v>
      </c>
      <c r="E101" s="7" t="n">
        <f aca="false">COS(ang)*B101-SIN(ang)*C101+X0+dX</f>
        <v>2515935.52583069</v>
      </c>
      <c r="F101" s="7" t="n">
        <f aca="false">SIN(ang)*B101+COS(ang)*C101+Y0+dY</f>
        <v>6858368.24564285</v>
      </c>
      <c r="G101" s="7" t="n">
        <f aca="false">D101+Z0+dZ+O101</f>
        <v>152.03</v>
      </c>
      <c r="H101" s="7" t="str">
        <f aca="false">IF(ISNA(VLOOKUP($A101,$T$4:$X$34,3,FALSE())),"",VLOOKUP($A101,$T$4:$X$34,3,FALSE()))</f>
        <v/>
      </c>
      <c r="I101" s="7" t="str">
        <f aca="false">IF(ISNA(VLOOKUP($A101,$T$4:$X$34,4,FALSE())),"",VLOOKUP($A101,$T$4:$X$34,4,FALSE()))</f>
        <v/>
      </c>
      <c r="J101" s="7" t="str">
        <f aca="false">IF(ISNA(VLOOKUP($A101,$T$4:$X$34,5,FALSE())),"",VLOOKUP($A101,$T$4:$X$34,5,FALSE()))</f>
        <v/>
      </c>
      <c r="K101" s="8" t="str">
        <f aca="false">IF(ISNUMBER(E101-H101),E101-H101,"")</f>
        <v/>
      </c>
      <c r="L101" s="8" t="str">
        <f aca="false">IF(ISNUMBER(F101-I101),F101-I101,"")</f>
        <v/>
      </c>
      <c r="M101" s="8" t="str">
        <f aca="false">IF(ISNUMBER(G101-J101),G101-J101,"")</f>
        <v/>
      </c>
      <c r="N101" s="0" t="n">
        <v>108</v>
      </c>
      <c r="O101" s="0" t="n">
        <v>9.25</v>
      </c>
      <c r="P101" s="0" t="n">
        <v>2</v>
      </c>
      <c r="Q101" s="0" t="n">
        <v>11</v>
      </c>
    </row>
    <row r="102" customFormat="false" ht="12.75" hidden="false" customHeight="false" outlineLevel="0" collapsed="false">
      <c r="A102" s="0" t="n">
        <v>101</v>
      </c>
      <c r="B102" s="0" t="n">
        <v>-13.83</v>
      </c>
      <c r="C102" s="0" t="n">
        <v>15.54</v>
      </c>
      <c r="D102" s="0" t="n">
        <v>-0.17</v>
      </c>
      <c r="E102" s="7" t="n">
        <f aca="false">COS(ang)*B102-SIN(ang)*C102+X0+dX</f>
        <v>2515932.61115465</v>
      </c>
      <c r="F102" s="7" t="n">
        <f aca="false">SIN(ang)*B102+COS(ang)*C102+Y0+dY</f>
        <v>6858371.24876849</v>
      </c>
      <c r="G102" s="7" t="n">
        <f aca="false">D102+Z0+dZ+O102</f>
        <v>164.68</v>
      </c>
      <c r="H102" s="7" t="str">
        <f aca="false">IF(ISNA(VLOOKUP($A102,$T$4:$X$34,3,FALSE())),"",VLOOKUP($A102,$T$4:$X$34,3,FALSE()))</f>
        <v/>
      </c>
      <c r="I102" s="7" t="str">
        <f aca="false">IF(ISNA(VLOOKUP($A102,$T$4:$X$34,4,FALSE())),"",VLOOKUP($A102,$T$4:$X$34,4,FALSE()))</f>
        <v/>
      </c>
      <c r="J102" s="7" t="str">
        <f aca="false">IF(ISNA(VLOOKUP($A102,$T$4:$X$34,5,FALSE())),"",VLOOKUP($A102,$T$4:$X$34,5,FALSE()))</f>
        <v/>
      </c>
      <c r="K102" s="8" t="str">
        <f aca="false">IF(ISNUMBER(E102-H102),E102-H102,"")</f>
        <v/>
      </c>
      <c r="L102" s="8" t="str">
        <f aca="false">IF(ISNUMBER(F102-I102),F102-I102,"")</f>
        <v/>
      </c>
      <c r="M102" s="8" t="str">
        <f aca="false">IF(ISNUMBER(G102-J102),G102-J102,"")</f>
        <v/>
      </c>
      <c r="N102" s="0" t="n">
        <v>214</v>
      </c>
      <c r="O102" s="0" t="n">
        <v>21.8</v>
      </c>
      <c r="P102" s="0" t="n">
        <v>1</v>
      </c>
      <c r="Q102" s="0" t="n">
        <v>11</v>
      </c>
    </row>
    <row r="103" customFormat="false" ht="12.75" hidden="false" customHeight="false" outlineLevel="0" collapsed="false">
      <c r="A103" s="0" t="n">
        <v>102</v>
      </c>
      <c r="B103" s="0" t="n">
        <v>-12.26</v>
      </c>
      <c r="C103" s="0" t="n">
        <v>15.7</v>
      </c>
      <c r="D103" s="0" t="n">
        <v>-0.04</v>
      </c>
      <c r="E103" s="7" t="n">
        <f aca="false">COS(ang)*B103-SIN(ang)*C103+X0+dX</f>
        <v>2515933.77376378</v>
      </c>
      <c r="F103" s="7" t="n">
        <f aca="false">SIN(ang)*B103+COS(ang)*C103+Y0+dY</f>
        <v>6858372.31593296</v>
      </c>
      <c r="G103" s="7" t="n">
        <f aca="false">D103+Z0+dZ+O103</f>
        <v>166.42</v>
      </c>
      <c r="H103" s="7" t="str">
        <f aca="false">IF(ISNA(VLOOKUP($A103,$T$4:$X$34,3,FALSE())),"",VLOOKUP($A103,$T$4:$X$34,3,FALSE()))</f>
        <v/>
      </c>
      <c r="I103" s="7" t="str">
        <f aca="false">IF(ISNA(VLOOKUP($A103,$T$4:$X$34,4,FALSE())),"",VLOOKUP($A103,$T$4:$X$34,4,FALSE()))</f>
        <v/>
      </c>
      <c r="J103" s="7" t="str">
        <f aca="false">IF(ISNA(VLOOKUP($A103,$T$4:$X$34,5,FALSE())),"",VLOOKUP($A103,$T$4:$X$34,5,FALSE()))</f>
        <v/>
      </c>
      <c r="K103" s="8" t="str">
        <f aca="false">IF(ISNUMBER(E103-H103),E103-H103,"")</f>
        <v/>
      </c>
      <c r="L103" s="8" t="str">
        <f aca="false">IF(ISNUMBER(F103-I103),F103-I103,"")</f>
        <v/>
      </c>
      <c r="M103" s="8" t="str">
        <f aca="false">IF(ISNUMBER(G103-J103),G103-J103,"")</f>
        <v/>
      </c>
      <c r="N103" s="0" t="n">
        <v>282</v>
      </c>
      <c r="O103" s="0" t="n">
        <v>23.41</v>
      </c>
      <c r="P103" s="0" t="n">
        <v>1</v>
      </c>
      <c r="Q103" s="0" t="n">
        <v>11</v>
      </c>
    </row>
    <row r="104" customFormat="false" ht="12.75" hidden="false" customHeight="false" outlineLevel="0" collapsed="false">
      <c r="A104" s="0" t="n">
        <v>103</v>
      </c>
      <c r="B104" s="0" t="n">
        <v>-11.33</v>
      </c>
      <c r="C104" s="0" t="n">
        <v>18.14</v>
      </c>
      <c r="D104" s="0" t="n">
        <v>-0.07</v>
      </c>
      <c r="E104" s="7" t="n">
        <f aca="false">COS(ang)*B104-SIN(ang)*C104+X0+dX</f>
        <v>2515933.05989452</v>
      </c>
      <c r="F104" s="7" t="n">
        <f aca="false">SIN(ang)*B104+COS(ang)*C104+Y0+dY</f>
        <v>6858374.82768348</v>
      </c>
      <c r="G104" s="7" t="n">
        <f aca="false">D104+Z0+dZ+O104</f>
        <v>165.18</v>
      </c>
      <c r="H104" s="7" t="str">
        <f aca="false">IF(ISNA(VLOOKUP($A104,$T$4:$X$34,3,FALSE())),"",VLOOKUP($A104,$T$4:$X$34,3,FALSE()))</f>
        <v/>
      </c>
      <c r="I104" s="7" t="str">
        <f aca="false">IF(ISNA(VLOOKUP($A104,$T$4:$X$34,4,FALSE())),"",VLOOKUP($A104,$T$4:$X$34,4,FALSE()))</f>
        <v/>
      </c>
      <c r="J104" s="7" t="str">
        <f aca="false">IF(ISNA(VLOOKUP($A104,$T$4:$X$34,5,FALSE())),"",VLOOKUP($A104,$T$4:$X$34,5,FALSE()))</f>
        <v/>
      </c>
      <c r="K104" s="8" t="str">
        <f aca="false">IF(ISNUMBER(E104-H104),E104-H104,"")</f>
        <v/>
      </c>
      <c r="L104" s="8" t="str">
        <f aca="false">IF(ISNUMBER(F104-I104),F104-I104,"")</f>
        <v/>
      </c>
      <c r="M104" s="8" t="str">
        <f aca="false">IF(ISNUMBER(G104-J104),G104-J104,"")</f>
        <v/>
      </c>
      <c r="N104" s="0" t="n">
        <v>212</v>
      </c>
      <c r="O104" s="0" t="n">
        <v>22.2</v>
      </c>
      <c r="P104" s="0" t="n">
        <v>1</v>
      </c>
      <c r="Q104" s="0" t="n">
        <v>11</v>
      </c>
    </row>
    <row r="105" customFormat="false" ht="12.75" hidden="false" customHeight="false" outlineLevel="0" collapsed="false">
      <c r="A105" s="0" t="n">
        <v>104</v>
      </c>
      <c r="B105" s="0" t="n">
        <v>-13.87</v>
      </c>
      <c r="C105" s="0" t="n">
        <v>20.62</v>
      </c>
      <c r="D105" s="0" t="n">
        <v>0.04</v>
      </c>
      <c r="E105" s="7" t="n">
        <f aca="false">COS(ang)*B105-SIN(ang)*C105+X0+dX</f>
        <v>2515929.54102818</v>
      </c>
      <c r="F105" s="7" t="n">
        <f aca="false">SIN(ang)*B105+COS(ang)*C105+Y0+dY</f>
        <v>6858375.2962768</v>
      </c>
      <c r="G105" s="7" t="n">
        <f aca="false">D105+Z0+dZ+O105</f>
        <v>167.42</v>
      </c>
      <c r="H105" s="7" t="str">
        <f aca="false">IF(ISNA(VLOOKUP($A105,$T$4:$X$34,3,FALSE())),"",VLOOKUP($A105,$T$4:$X$34,3,FALSE()))</f>
        <v/>
      </c>
      <c r="I105" s="7" t="str">
        <f aca="false">IF(ISNA(VLOOKUP($A105,$T$4:$X$34,4,FALSE())),"",VLOOKUP($A105,$T$4:$X$34,4,FALSE()))</f>
        <v/>
      </c>
      <c r="J105" s="7" t="str">
        <f aca="false">IF(ISNA(VLOOKUP($A105,$T$4:$X$34,5,FALSE())),"",VLOOKUP($A105,$T$4:$X$34,5,FALSE()))</f>
        <v/>
      </c>
      <c r="K105" s="8" t="str">
        <f aca="false">IF(ISNUMBER(E105-H105),E105-H105,"")</f>
        <v/>
      </c>
      <c r="L105" s="8" t="str">
        <f aca="false">IF(ISNUMBER(F105-I105),F105-I105,"")</f>
        <v/>
      </c>
      <c r="M105" s="8" t="str">
        <f aca="false">IF(ISNUMBER(G105-J105),G105-J105,"")</f>
        <v/>
      </c>
      <c r="N105" s="0" t="n">
        <v>304</v>
      </c>
      <c r="O105" s="0" t="n">
        <v>24.33</v>
      </c>
      <c r="P105" s="0" t="n">
        <v>1</v>
      </c>
      <c r="Q105" s="0" t="n">
        <v>11</v>
      </c>
    </row>
    <row r="106" customFormat="false" ht="12.75" hidden="false" customHeight="false" outlineLevel="0" collapsed="false">
      <c r="A106" s="0" t="n">
        <v>105</v>
      </c>
      <c r="B106" s="0" t="n">
        <v>-15.95</v>
      </c>
      <c r="C106" s="0" t="n">
        <v>21.14</v>
      </c>
      <c r="D106" s="0" t="n">
        <v>-0.06</v>
      </c>
      <c r="E106" s="7" t="n">
        <f aca="false">COS(ang)*B106-SIN(ang)*C106+X0+dX</f>
        <v>2515927.5630026</v>
      </c>
      <c r="F106" s="7" t="n">
        <f aca="false">SIN(ang)*B106+COS(ang)*C106+Y0+dY</f>
        <v>6858374.46910402</v>
      </c>
      <c r="G106" s="7" t="n">
        <f aca="false">D106+Z0+dZ+O106</f>
        <v>162.45</v>
      </c>
      <c r="H106" s="7" t="str">
        <f aca="false">IF(ISNA(VLOOKUP($A106,$T$4:$X$34,3,FALSE())),"",VLOOKUP($A106,$T$4:$X$34,3,FALSE()))</f>
        <v/>
      </c>
      <c r="I106" s="7" t="str">
        <f aca="false">IF(ISNA(VLOOKUP($A106,$T$4:$X$34,4,FALSE())),"",VLOOKUP($A106,$T$4:$X$34,4,FALSE()))</f>
        <v/>
      </c>
      <c r="J106" s="7" t="str">
        <f aca="false">IF(ISNA(VLOOKUP($A106,$T$4:$X$34,5,FALSE())),"",VLOOKUP($A106,$T$4:$X$34,5,FALSE()))</f>
        <v/>
      </c>
      <c r="K106" s="8" t="str">
        <f aca="false">IF(ISNUMBER(E106-H106),E106-H106,"")</f>
        <v/>
      </c>
      <c r="L106" s="8" t="str">
        <f aca="false">IF(ISNUMBER(F106-I106),F106-I106,"")</f>
        <v/>
      </c>
      <c r="M106" s="8" t="str">
        <f aca="false">IF(ISNUMBER(G106-J106),G106-J106,"")</f>
        <v/>
      </c>
      <c r="N106" s="0" t="n">
        <v>188</v>
      </c>
      <c r="O106" s="0" t="n">
        <v>19.46</v>
      </c>
      <c r="P106" s="0" t="n">
        <v>1</v>
      </c>
      <c r="Q106" s="0" t="n">
        <v>11</v>
      </c>
    </row>
    <row r="107" customFormat="false" ht="12.75" hidden="false" customHeight="false" outlineLevel="0" collapsed="false">
      <c r="A107" s="0" t="n">
        <v>106</v>
      </c>
      <c r="B107" s="0" t="n">
        <v>-8.93</v>
      </c>
      <c r="C107" s="0" t="n">
        <v>3.85</v>
      </c>
      <c r="D107" s="0" t="n">
        <v>-0.22</v>
      </c>
      <c r="E107" s="7" t="n">
        <f aca="false">COS(ang)*B107-SIN(ang)*C107+X0+dX</f>
        <v>2515943.52946605</v>
      </c>
      <c r="F107" s="7" t="n">
        <f aca="false">SIN(ang)*B107+COS(ang)*C107+Y0+dY</f>
        <v>6858364.81009036</v>
      </c>
      <c r="G107" s="7" t="n">
        <f aca="false">D107+Z0+dZ+O107</f>
        <v>165.33</v>
      </c>
      <c r="H107" s="7" t="str">
        <f aca="false">IF(ISNA(VLOOKUP($A107,$T$4:$X$34,3,FALSE())),"",VLOOKUP($A107,$T$4:$X$34,3,FALSE()))</f>
        <v/>
      </c>
      <c r="I107" s="7" t="str">
        <f aca="false">IF(ISNA(VLOOKUP($A107,$T$4:$X$34,4,FALSE())),"",VLOOKUP($A107,$T$4:$X$34,4,FALSE()))</f>
        <v/>
      </c>
      <c r="J107" s="7" t="str">
        <f aca="false">IF(ISNA(VLOOKUP($A107,$T$4:$X$34,5,FALSE())),"",VLOOKUP($A107,$T$4:$X$34,5,FALSE()))</f>
        <v/>
      </c>
      <c r="K107" s="8" t="str">
        <f aca="false">IF(ISNUMBER(E107-H107),E107-H107,"")</f>
        <v/>
      </c>
      <c r="L107" s="8" t="str">
        <f aca="false">IF(ISNUMBER(F107-I107),F107-I107,"")</f>
        <v/>
      </c>
      <c r="M107" s="8" t="str">
        <f aca="false">IF(ISNUMBER(G107-J107),G107-J107,"")</f>
        <v/>
      </c>
      <c r="N107" s="0" t="n">
        <v>289</v>
      </c>
      <c r="O107" s="0" t="n">
        <v>22.5</v>
      </c>
      <c r="P107" s="0" t="n">
        <v>1</v>
      </c>
      <c r="Q107" s="0" t="n">
        <v>11</v>
      </c>
    </row>
    <row r="108" customFormat="false" ht="12.75" hidden="false" customHeight="false" outlineLevel="0" collapsed="false">
      <c r="A108" s="0" t="n">
        <v>107</v>
      </c>
      <c r="B108" s="0" t="n">
        <v>-7.27</v>
      </c>
      <c r="C108" s="0" t="n">
        <v>6.24</v>
      </c>
      <c r="D108" s="0" t="n">
        <v>-0.38</v>
      </c>
      <c r="E108" s="7" t="n">
        <f aca="false">COS(ang)*B108-SIN(ang)*C108+X0+dX</f>
        <v>2515943.43056675</v>
      </c>
      <c r="F108" s="7" t="n">
        <f aca="false">SIN(ang)*B108+COS(ang)*C108+Y0+dY</f>
        <v>6858367.71834051</v>
      </c>
      <c r="G108" s="7" t="n">
        <f aca="false">D108+Z0+dZ+O108</f>
        <v>166.1</v>
      </c>
      <c r="H108" s="7" t="str">
        <f aca="false">IF(ISNA(VLOOKUP($A108,$T$4:$X$34,3,FALSE())),"",VLOOKUP($A108,$T$4:$X$34,3,FALSE()))</f>
        <v/>
      </c>
      <c r="I108" s="7" t="str">
        <f aca="false">IF(ISNA(VLOOKUP($A108,$T$4:$X$34,4,FALSE())),"",VLOOKUP($A108,$T$4:$X$34,4,FALSE()))</f>
        <v/>
      </c>
      <c r="J108" s="7" t="str">
        <f aca="false">IF(ISNA(VLOOKUP($A108,$T$4:$X$34,5,FALSE())),"",VLOOKUP($A108,$T$4:$X$34,5,FALSE()))</f>
        <v/>
      </c>
      <c r="K108" s="8" t="str">
        <f aca="false">IF(ISNUMBER(E108-H108),E108-H108,"")</f>
        <v/>
      </c>
      <c r="L108" s="8" t="str">
        <f aca="false">IF(ISNUMBER(F108-I108),F108-I108,"")</f>
        <v/>
      </c>
      <c r="M108" s="8" t="str">
        <f aca="false">IF(ISNUMBER(G108-J108),G108-J108,"")</f>
        <v/>
      </c>
      <c r="N108" s="0" t="n">
        <v>352</v>
      </c>
      <c r="O108" s="0" t="n">
        <v>23.43</v>
      </c>
      <c r="P108" s="0" t="n">
        <v>1</v>
      </c>
      <c r="Q108" s="0" t="n">
        <v>11</v>
      </c>
    </row>
    <row r="109" customFormat="false" ht="12.75" hidden="false" customHeight="false" outlineLevel="0" collapsed="false">
      <c r="A109" s="0" t="n">
        <v>108</v>
      </c>
      <c r="B109" s="0" t="n">
        <v>-15.81</v>
      </c>
      <c r="C109" s="0" t="n">
        <v>1.98</v>
      </c>
      <c r="D109" s="0" t="n">
        <v>-0.25</v>
      </c>
      <c r="E109" s="7" t="n">
        <f aca="false">COS(ang)*B109-SIN(ang)*C109+X0+dX</f>
        <v>2515939.13374715</v>
      </c>
      <c r="F109" s="7" t="n">
        <f aca="false">SIN(ang)*B109+COS(ang)*C109+Y0+dY</f>
        <v>6858359.19680653</v>
      </c>
      <c r="G109" s="7" t="n">
        <f aca="false">D109+Z0+dZ+O109</f>
        <v>167.8</v>
      </c>
      <c r="H109" s="7" t="str">
        <f aca="false">IF(ISNA(VLOOKUP($A109,$T$4:$X$34,3,FALSE())),"",VLOOKUP($A109,$T$4:$X$34,3,FALSE()))</f>
        <v/>
      </c>
      <c r="I109" s="7" t="str">
        <f aca="false">IF(ISNA(VLOOKUP($A109,$T$4:$X$34,4,FALSE())),"",VLOOKUP($A109,$T$4:$X$34,4,FALSE()))</f>
        <v/>
      </c>
      <c r="J109" s="7" t="str">
        <f aca="false">IF(ISNA(VLOOKUP($A109,$T$4:$X$34,5,FALSE())),"",VLOOKUP($A109,$T$4:$X$34,5,FALSE()))</f>
        <v/>
      </c>
      <c r="K109" s="8" t="str">
        <f aca="false">IF(ISNUMBER(E109-H109),E109-H109,"")</f>
        <v/>
      </c>
      <c r="L109" s="8" t="str">
        <f aca="false">IF(ISNUMBER(F109-I109),F109-I109,"")</f>
        <v/>
      </c>
      <c r="M109" s="8" t="str">
        <f aca="false">IF(ISNUMBER(G109-J109),G109-J109,"")</f>
        <v/>
      </c>
      <c r="N109" s="0" t="n">
        <v>284</v>
      </c>
      <c r="O109" s="0" t="n">
        <v>25</v>
      </c>
      <c r="P109" s="0" t="n">
        <v>1</v>
      </c>
      <c r="Q109" s="0" t="n">
        <v>11</v>
      </c>
    </row>
    <row r="110" customFormat="false" ht="12.75" hidden="false" customHeight="false" outlineLevel="0" collapsed="false">
      <c r="A110" s="0" t="n">
        <v>109</v>
      </c>
      <c r="B110" s="0" t="n">
        <v>-17.79</v>
      </c>
      <c r="C110" s="0" t="n">
        <v>3.36</v>
      </c>
      <c r="D110" s="0" t="n">
        <v>-0.2</v>
      </c>
      <c r="E110" s="7" t="n">
        <f aca="false">COS(ang)*B110-SIN(ang)*C110+X0+dX</f>
        <v>2515936.72154924</v>
      </c>
      <c r="F110" s="7" t="n">
        <f aca="false">SIN(ang)*B110+COS(ang)*C110+Y0+dY</f>
        <v>6858359.11869609</v>
      </c>
      <c r="G110" s="7" t="n">
        <f aca="false">D110+Z0+dZ+O110</f>
        <v>169.15</v>
      </c>
      <c r="H110" s="7" t="str">
        <f aca="false">IF(ISNA(VLOOKUP($A110,$T$4:$X$34,3,FALSE())),"",VLOOKUP($A110,$T$4:$X$34,3,FALSE()))</f>
        <v/>
      </c>
      <c r="I110" s="7" t="str">
        <f aca="false">IF(ISNA(VLOOKUP($A110,$T$4:$X$34,4,FALSE())),"",VLOOKUP($A110,$T$4:$X$34,4,FALSE()))</f>
        <v/>
      </c>
      <c r="J110" s="7" t="str">
        <f aca="false">IF(ISNA(VLOOKUP($A110,$T$4:$X$34,5,FALSE())),"",VLOOKUP($A110,$T$4:$X$34,5,FALSE()))</f>
        <v/>
      </c>
      <c r="K110" s="8" t="str">
        <f aca="false">IF(ISNUMBER(E110-H110),E110-H110,"")</f>
        <v/>
      </c>
      <c r="L110" s="8" t="str">
        <f aca="false">IF(ISNUMBER(F110-I110),F110-I110,"")</f>
        <v/>
      </c>
      <c r="M110" s="8" t="str">
        <f aca="false">IF(ISNUMBER(G110-J110),G110-J110,"")</f>
        <v/>
      </c>
      <c r="N110" s="0" t="n">
        <v>341</v>
      </c>
      <c r="O110" s="0" t="n">
        <v>26.3</v>
      </c>
      <c r="P110" s="0" t="n">
        <v>1</v>
      </c>
      <c r="Q110" s="0" t="n">
        <v>11</v>
      </c>
    </row>
    <row r="111" customFormat="false" ht="12.75" hidden="false" customHeight="false" outlineLevel="0" collapsed="false">
      <c r="A111" s="0" t="n">
        <v>110</v>
      </c>
      <c r="B111" s="0" t="n">
        <v>-24.03</v>
      </c>
      <c r="C111" s="0" t="n">
        <v>0.41</v>
      </c>
      <c r="D111" s="0" t="n">
        <v>-0.14</v>
      </c>
      <c r="E111" s="7" t="n">
        <f aca="false">COS(ang)*B111-SIN(ang)*C111+X0+dX</f>
        <v>2515933.48465488</v>
      </c>
      <c r="F111" s="7" t="n">
        <f aca="false">SIN(ang)*B111+COS(ang)*C111+Y0+dY</f>
        <v>6858353.02258136</v>
      </c>
      <c r="G111" s="7" t="n">
        <f aca="false">D111+Z0+dZ+O111</f>
        <v>165.23</v>
      </c>
      <c r="H111" s="7" t="str">
        <f aca="false">IF(ISNA(VLOOKUP($A111,$T$4:$X$34,3,FALSE())),"",VLOOKUP($A111,$T$4:$X$34,3,FALSE()))</f>
        <v/>
      </c>
      <c r="I111" s="7" t="str">
        <f aca="false">IF(ISNA(VLOOKUP($A111,$T$4:$X$34,4,FALSE())),"",VLOOKUP($A111,$T$4:$X$34,4,FALSE()))</f>
        <v/>
      </c>
      <c r="J111" s="7" t="str">
        <f aca="false">IF(ISNA(VLOOKUP($A111,$T$4:$X$34,5,FALSE())),"",VLOOKUP($A111,$T$4:$X$34,5,FALSE()))</f>
        <v/>
      </c>
      <c r="K111" s="8" t="str">
        <f aca="false">IF(ISNUMBER(E111-H111),E111-H111,"")</f>
        <v/>
      </c>
      <c r="L111" s="8" t="str">
        <f aca="false">IF(ISNUMBER(F111-I111),F111-I111,"")</f>
        <v/>
      </c>
      <c r="M111" s="8" t="str">
        <f aca="false">IF(ISNUMBER(G111-J111),G111-J111,"")</f>
        <v/>
      </c>
      <c r="N111" s="0" t="n">
        <v>210</v>
      </c>
      <c r="O111" s="0" t="n">
        <v>22.32</v>
      </c>
      <c r="P111" s="0" t="n">
        <v>1</v>
      </c>
      <c r="Q111" s="0" t="n">
        <v>11</v>
      </c>
    </row>
    <row r="112" customFormat="false" ht="12.75" hidden="false" customHeight="false" outlineLevel="0" collapsed="false">
      <c r="A112" s="0" t="n">
        <v>111</v>
      </c>
      <c r="B112" s="0" t="n">
        <v>-25.8</v>
      </c>
      <c r="C112" s="0" t="n">
        <v>1.44</v>
      </c>
      <c r="D112" s="0" t="n">
        <v>-0.18</v>
      </c>
      <c r="E112" s="7" t="n">
        <f aca="false">COS(ang)*B112-SIN(ang)*C112+X0+dX</f>
        <v>2515931.45007982</v>
      </c>
      <c r="F112" s="7" t="n">
        <f aca="false">SIN(ang)*B112+COS(ang)*C112+Y0+dY</f>
        <v>6858352.78954843</v>
      </c>
      <c r="G112" s="7" t="n">
        <f aca="false">D112+Z0+dZ+O112</f>
        <v>165.67</v>
      </c>
      <c r="H112" s="7" t="str">
        <f aca="false">IF(ISNA(VLOOKUP($A112,$T$4:$X$34,3,FALSE())),"",VLOOKUP($A112,$T$4:$X$34,3,FALSE()))</f>
        <v/>
      </c>
      <c r="I112" s="7" t="str">
        <f aca="false">IF(ISNA(VLOOKUP($A112,$T$4:$X$34,4,FALSE())),"",VLOOKUP($A112,$T$4:$X$34,4,FALSE()))</f>
        <v/>
      </c>
      <c r="J112" s="7" t="str">
        <f aca="false">IF(ISNA(VLOOKUP($A112,$T$4:$X$34,5,FALSE())),"",VLOOKUP($A112,$T$4:$X$34,5,FALSE()))</f>
        <v/>
      </c>
      <c r="K112" s="8" t="str">
        <f aca="false">IF(ISNUMBER(E112-H112),E112-H112,"")</f>
        <v/>
      </c>
      <c r="L112" s="8" t="str">
        <f aca="false">IF(ISNUMBER(F112-I112),F112-I112,"")</f>
        <v/>
      </c>
      <c r="M112" s="8" t="str">
        <f aca="false">IF(ISNUMBER(G112-J112),G112-J112,"")</f>
        <v/>
      </c>
      <c r="N112" s="0" t="n">
        <v>210</v>
      </c>
      <c r="O112" s="0" t="n">
        <v>22.8</v>
      </c>
      <c r="P112" s="0" t="n">
        <v>1</v>
      </c>
      <c r="Q112" s="0" t="n">
        <v>11</v>
      </c>
    </row>
    <row r="113" customFormat="false" ht="12.75" hidden="false" customHeight="false" outlineLevel="0" collapsed="false">
      <c r="A113" s="0" t="n">
        <v>112</v>
      </c>
      <c r="B113" s="0" t="n">
        <v>-28.78</v>
      </c>
      <c r="C113" s="0" t="n">
        <v>2</v>
      </c>
      <c r="D113" s="0" t="n">
        <v>-0.09</v>
      </c>
      <c r="E113" s="7" t="n">
        <f aca="false">COS(ang)*B113-SIN(ang)*C113+X0+dX</f>
        <v>2515928.72681609</v>
      </c>
      <c r="F113" s="7" t="n">
        <f aca="false">SIN(ang)*B113+COS(ang)*C113+Y0+dY</f>
        <v>6858351.45619377</v>
      </c>
      <c r="G113" s="7" t="n">
        <f aca="false">D113+Z0+dZ+O113</f>
        <v>164.74</v>
      </c>
      <c r="H113" s="7" t="str">
        <f aca="false">IF(ISNA(VLOOKUP($A113,$T$4:$X$34,3,FALSE())),"",VLOOKUP($A113,$T$4:$X$34,3,FALSE()))</f>
        <v/>
      </c>
      <c r="I113" s="7" t="str">
        <f aca="false">IF(ISNA(VLOOKUP($A113,$T$4:$X$34,4,FALSE())),"",VLOOKUP($A113,$T$4:$X$34,4,FALSE()))</f>
        <v/>
      </c>
      <c r="J113" s="7" t="str">
        <f aca="false">IF(ISNA(VLOOKUP($A113,$T$4:$X$34,5,FALSE())),"",VLOOKUP($A113,$T$4:$X$34,5,FALSE()))</f>
        <v/>
      </c>
      <c r="K113" s="8" t="str">
        <f aca="false">IF(ISNUMBER(E113-H113),E113-H113,"")</f>
        <v/>
      </c>
      <c r="L113" s="8" t="str">
        <f aca="false">IF(ISNUMBER(F113-I113),F113-I113,"")</f>
        <v/>
      </c>
      <c r="M113" s="8" t="str">
        <f aca="false">IF(ISNUMBER(G113-J113),G113-J113,"")</f>
        <v/>
      </c>
      <c r="N113" s="0" t="n">
        <v>219</v>
      </c>
      <c r="O113" s="0" t="n">
        <v>21.78</v>
      </c>
      <c r="P113" s="0" t="n">
        <v>1</v>
      </c>
      <c r="Q113" s="0" t="n">
        <v>11</v>
      </c>
    </row>
    <row r="114" customFormat="false" ht="12.75" hidden="false" customHeight="false" outlineLevel="0" collapsed="false">
      <c r="A114" s="0" t="n">
        <v>113</v>
      </c>
      <c r="B114" s="0" t="n">
        <v>-30.58</v>
      </c>
      <c r="C114" s="0" t="n">
        <v>1.95</v>
      </c>
      <c r="D114" s="0" t="n">
        <v>-0.1</v>
      </c>
      <c r="E114" s="7" t="n">
        <f aca="false">COS(ang)*B114-SIN(ang)*C114+X0+dX</f>
        <v>2515927.31408562</v>
      </c>
      <c r="F114" s="7" t="n">
        <f aca="false">SIN(ang)*B114+COS(ang)*C114+Y0+dY</f>
        <v>6858350.33963987</v>
      </c>
      <c r="G114" s="7" t="n">
        <f aca="false">D114+Z0+dZ+O114</f>
        <v>165.25</v>
      </c>
      <c r="H114" s="7" t="str">
        <f aca="false">IF(ISNA(VLOOKUP($A114,$T$4:$X$34,3,FALSE())),"",VLOOKUP($A114,$T$4:$X$34,3,FALSE()))</f>
        <v/>
      </c>
      <c r="I114" s="7" t="str">
        <f aca="false">IF(ISNA(VLOOKUP($A114,$T$4:$X$34,4,FALSE())),"",VLOOKUP($A114,$T$4:$X$34,4,FALSE()))</f>
        <v/>
      </c>
      <c r="J114" s="7" t="str">
        <f aca="false">IF(ISNA(VLOOKUP($A114,$T$4:$X$34,5,FALSE())),"",VLOOKUP($A114,$T$4:$X$34,5,FALSE()))</f>
        <v/>
      </c>
      <c r="K114" s="8" t="str">
        <f aca="false">IF(ISNUMBER(E114-H114),E114-H114,"")</f>
        <v/>
      </c>
      <c r="L114" s="8" t="str">
        <f aca="false">IF(ISNUMBER(F114-I114),F114-I114,"")</f>
        <v/>
      </c>
      <c r="M114" s="8" t="str">
        <f aca="false">IF(ISNUMBER(G114-J114),G114-J114,"")</f>
        <v/>
      </c>
      <c r="N114" s="0" t="n">
        <v>263</v>
      </c>
      <c r="O114" s="0" t="n">
        <v>22.3</v>
      </c>
      <c r="P114" s="0" t="n">
        <v>4</v>
      </c>
      <c r="Q114" s="0" t="n">
        <v>11</v>
      </c>
    </row>
    <row r="115" customFormat="false" ht="12.75" hidden="false" customHeight="false" outlineLevel="0" collapsed="false">
      <c r="A115" s="0" t="n">
        <v>114</v>
      </c>
      <c r="B115" s="0" t="n">
        <v>-36.8</v>
      </c>
      <c r="C115" s="0" t="n">
        <v>3.82</v>
      </c>
      <c r="D115" s="0" t="n">
        <v>-0.12</v>
      </c>
      <c r="E115" s="7" t="n">
        <f aca="false">COS(ang)*B115-SIN(ang)*C115+X0+dX</f>
        <v>2515921.21064422</v>
      </c>
      <c r="F115" s="7" t="n">
        <f aca="false">SIN(ang)*B115+COS(ang)*C115+Y0+dY</f>
        <v>6858348.11853585</v>
      </c>
      <c r="G115" s="7" t="n">
        <f aca="false">D115+Z0+dZ+O115</f>
        <v>165.2</v>
      </c>
      <c r="H115" s="7" t="str">
        <f aca="false">IF(ISNA(VLOOKUP($A115,$T$4:$X$34,3,FALSE())),"",VLOOKUP($A115,$T$4:$X$34,3,FALSE()))</f>
        <v/>
      </c>
      <c r="I115" s="7" t="str">
        <f aca="false">IF(ISNA(VLOOKUP($A115,$T$4:$X$34,4,FALSE())),"",VLOOKUP($A115,$T$4:$X$34,4,FALSE()))</f>
        <v/>
      </c>
      <c r="J115" s="7" t="str">
        <f aca="false">IF(ISNA(VLOOKUP($A115,$T$4:$X$34,5,FALSE())),"",VLOOKUP($A115,$T$4:$X$34,5,FALSE()))</f>
        <v/>
      </c>
      <c r="K115" s="8" t="str">
        <f aca="false">IF(ISNUMBER(E115-H115),E115-H115,"")</f>
        <v/>
      </c>
      <c r="L115" s="8" t="str">
        <f aca="false">IF(ISNUMBER(F115-I115),F115-I115,"")</f>
        <v/>
      </c>
      <c r="M115" s="8" t="str">
        <f aca="false">IF(ISNUMBER(G115-J115),G115-J115,"")</f>
        <v/>
      </c>
      <c r="N115" s="0" t="n">
        <v>306</v>
      </c>
      <c r="O115" s="0" t="n">
        <v>22.27</v>
      </c>
      <c r="P115" s="0" t="n">
        <v>1</v>
      </c>
      <c r="Q115" s="0" t="n">
        <v>11</v>
      </c>
    </row>
    <row r="116" customFormat="false" ht="12.75" hidden="false" customHeight="false" outlineLevel="0" collapsed="false">
      <c r="A116" s="0" t="n">
        <v>115</v>
      </c>
      <c r="B116" s="0" t="n">
        <v>-42.61</v>
      </c>
      <c r="C116" s="0" t="n">
        <v>12.5</v>
      </c>
      <c r="D116" s="0" t="n">
        <v>-1.04</v>
      </c>
      <c r="E116" s="7" t="n">
        <f aca="false">COS(ang)*B116-SIN(ang)*C116+X0+dX</f>
        <v>2515911.3631169</v>
      </c>
      <c r="F116" s="7" t="n">
        <f aca="false">SIN(ang)*B116+COS(ang)*C116+Y0+dY</f>
        <v>6858351.60059066</v>
      </c>
      <c r="G116" s="7" t="n">
        <f aca="false">D116+Z0+dZ+O116</f>
        <v>161.86</v>
      </c>
      <c r="H116" s="7" t="str">
        <f aca="false">IF(ISNA(VLOOKUP($A116,$T$4:$X$34,3,FALSE())),"",VLOOKUP($A116,$T$4:$X$34,3,FALSE()))</f>
        <v/>
      </c>
      <c r="I116" s="7" t="str">
        <f aca="false">IF(ISNA(VLOOKUP($A116,$T$4:$X$34,4,FALSE())),"",VLOOKUP($A116,$T$4:$X$34,4,FALSE()))</f>
        <v/>
      </c>
      <c r="J116" s="7" t="str">
        <f aca="false">IF(ISNA(VLOOKUP($A116,$T$4:$X$34,5,FALSE())),"",VLOOKUP($A116,$T$4:$X$34,5,FALSE()))</f>
        <v/>
      </c>
      <c r="K116" s="8" t="str">
        <f aca="false">IF(ISNUMBER(E116-H116),E116-H116,"")</f>
        <v/>
      </c>
      <c r="L116" s="8" t="str">
        <f aca="false">IF(ISNUMBER(F116-I116),F116-I116,"")</f>
        <v/>
      </c>
      <c r="M116" s="8" t="str">
        <f aca="false">IF(ISNUMBER(G116-J116),G116-J116,"")</f>
        <v/>
      </c>
      <c r="N116" s="0" t="n">
        <v>224</v>
      </c>
      <c r="O116" s="0" t="n">
        <v>19.85</v>
      </c>
      <c r="P116" s="0" t="n">
        <v>4</v>
      </c>
      <c r="Q116" s="0" t="n">
        <v>11</v>
      </c>
    </row>
    <row r="117" customFormat="false" ht="12.75" hidden="false" customHeight="false" outlineLevel="0" collapsed="false">
      <c r="A117" s="0" t="n">
        <v>116</v>
      </c>
      <c r="B117" s="0" t="n">
        <v>-50.32</v>
      </c>
      <c r="C117" s="0" t="n">
        <v>4.53</v>
      </c>
      <c r="D117" s="0" t="n">
        <v>-0.88</v>
      </c>
      <c r="E117" s="7" t="n">
        <f aca="false">COS(ang)*B117-SIN(ang)*C117+X0+dX</f>
        <v>2515909.95025776</v>
      </c>
      <c r="F117" s="7" t="n">
        <f aca="false">SIN(ang)*B117+COS(ang)*C117+Y0+dY</f>
        <v>6858340.60200761</v>
      </c>
      <c r="G117" s="7" t="n">
        <f aca="false">D117+Z0+dZ+O117</f>
        <v>164.07</v>
      </c>
      <c r="H117" s="7" t="str">
        <f aca="false">IF(ISNA(VLOOKUP($A117,$T$4:$X$34,3,FALSE())),"",VLOOKUP($A117,$T$4:$X$34,3,FALSE()))</f>
        <v/>
      </c>
      <c r="I117" s="7" t="str">
        <f aca="false">IF(ISNA(VLOOKUP($A117,$T$4:$X$34,4,FALSE())),"",VLOOKUP($A117,$T$4:$X$34,4,FALSE()))</f>
        <v/>
      </c>
      <c r="J117" s="7" t="str">
        <f aca="false">IF(ISNA(VLOOKUP($A117,$T$4:$X$34,5,FALSE())),"",VLOOKUP($A117,$T$4:$X$34,5,FALSE()))</f>
        <v/>
      </c>
      <c r="K117" s="8" t="str">
        <f aca="false">IF(ISNUMBER(E117-H117),E117-H117,"")</f>
        <v/>
      </c>
      <c r="L117" s="8" t="str">
        <f aca="false">IF(ISNUMBER(F117-I117),F117-I117,"")</f>
        <v/>
      </c>
      <c r="M117" s="8" t="str">
        <f aca="false">IF(ISNUMBER(G117-J117),G117-J117,"")</f>
        <v/>
      </c>
      <c r="N117" s="0" t="n">
        <v>258</v>
      </c>
      <c r="O117" s="0" t="n">
        <v>21.9</v>
      </c>
      <c r="P117" s="0" t="n">
        <v>2</v>
      </c>
      <c r="Q117" s="0" t="n">
        <v>11</v>
      </c>
    </row>
    <row r="118" customFormat="false" ht="12.75" hidden="false" customHeight="false" outlineLevel="0" collapsed="false">
      <c r="A118" s="0" t="n">
        <v>117</v>
      </c>
      <c r="B118" s="0" t="n">
        <v>-40.66</v>
      </c>
      <c r="C118" s="0" t="n">
        <v>-0.93</v>
      </c>
      <c r="D118" s="0" t="n">
        <v>-0.31</v>
      </c>
      <c r="E118" s="7" t="n">
        <f aca="false">COS(ang)*B118-SIN(ang)*C118+X0+dX</f>
        <v>2515920.95771166</v>
      </c>
      <c r="F118" s="7" t="n">
        <f aca="false">SIN(ang)*B118+COS(ang)*C118+Y0+dY</f>
        <v>6858342.0031352</v>
      </c>
      <c r="G118" s="7" t="n">
        <f aca="false">D118+Z0+dZ+O118</f>
        <v>165.44</v>
      </c>
      <c r="H118" s="7" t="str">
        <f aca="false">IF(ISNA(VLOOKUP($A118,$T$4:$X$34,3,FALSE())),"",VLOOKUP($A118,$T$4:$X$34,3,FALSE()))</f>
        <v/>
      </c>
      <c r="I118" s="7" t="str">
        <f aca="false">IF(ISNA(VLOOKUP($A118,$T$4:$X$34,4,FALSE())),"",VLOOKUP($A118,$T$4:$X$34,4,FALSE()))</f>
        <v/>
      </c>
      <c r="J118" s="7" t="str">
        <f aca="false">IF(ISNA(VLOOKUP($A118,$T$4:$X$34,5,FALSE())),"",VLOOKUP($A118,$T$4:$X$34,5,FALSE()))</f>
        <v/>
      </c>
      <c r="K118" s="8" t="str">
        <f aca="false">IF(ISNUMBER(E118-H118),E118-H118,"")</f>
        <v/>
      </c>
      <c r="L118" s="8" t="str">
        <f aca="false">IF(ISNUMBER(F118-I118),F118-I118,"")</f>
        <v/>
      </c>
      <c r="M118" s="8" t="str">
        <f aca="false">IF(ISNUMBER(G118-J118),G118-J118,"")</f>
        <v/>
      </c>
      <c r="N118" s="0" t="n">
        <v>293</v>
      </c>
      <c r="O118" s="0" t="n">
        <v>22.7</v>
      </c>
      <c r="P118" s="0" t="n">
        <v>1</v>
      </c>
      <c r="Q118" s="0" t="n">
        <v>11</v>
      </c>
    </row>
    <row r="119" customFormat="false" ht="12.75" hidden="false" customHeight="false" outlineLevel="0" collapsed="false">
      <c r="A119" s="0" t="n">
        <v>118</v>
      </c>
      <c r="B119" s="0" t="n">
        <v>-41.11</v>
      </c>
      <c r="C119" s="0" t="n">
        <v>-3.57</v>
      </c>
      <c r="D119" s="0" t="n">
        <v>-0.26</v>
      </c>
      <c r="E119" s="7" t="n">
        <f aca="false">COS(ang)*B119-SIN(ang)*C119+X0+dX</f>
        <v>2515922.17589195</v>
      </c>
      <c r="F119" s="7" t="n">
        <f aca="false">SIN(ang)*B119+COS(ang)*C119+Y0+dY</f>
        <v>6858339.61815369</v>
      </c>
      <c r="G119" s="7" t="n">
        <f aca="false">D119+Z0+dZ+O119</f>
        <v>165.39</v>
      </c>
      <c r="H119" s="7" t="str">
        <f aca="false">IF(ISNA(VLOOKUP($A119,$T$4:$X$34,3,FALSE())),"",VLOOKUP($A119,$T$4:$X$34,3,FALSE()))</f>
        <v/>
      </c>
      <c r="I119" s="7" t="str">
        <f aca="false">IF(ISNA(VLOOKUP($A119,$T$4:$X$34,4,FALSE())),"",VLOOKUP($A119,$T$4:$X$34,4,FALSE()))</f>
        <v/>
      </c>
      <c r="J119" s="7" t="str">
        <f aca="false">IF(ISNA(VLOOKUP($A119,$T$4:$X$34,5,FALSE())),"",VLOOKUP($A119,$T$4:$X$34,5,FALSE()))</f>
        <v/>
      </c>
      <c r="K119" s="8" t="str">
        <f aca="false">IF(ISNUMBER(E119-H119),E119-H119,"")</f>
        <v/>
      </c>
      <c r="L119" s="8" t="str">
        <f aca="false">IF(ISNUMBER(F119-I119),F119-I119,"")</f>
        <v/>
      </c>
      <c r="M119" s="8" t="str">
        <f aca="false">IF(ISNUMBER(G119-J119),G119-J119,"")</f>
        <v/>
      </c>
      <c r="N119" s="0" t="n">
        <v>214</v>
      </c>
      <c r="O119" s="0" t="n">
        <v>22.6</v>
      </c>
      <c r="P119" s="0" t="n">
        <v>1</v>
      </c>
      <c r="Q119" s="0" t="n">
        <v>11</v>
      </c>
    </row>
    <row r="120" customFormat="false" ht="12.75" hidden="false" customHeight="false" outlineLevel="0" collapsed="false">
      <c r="A120" s="0" t="n">
        <v>119</v>
      </c>
      <c r="B120" s="0" t="n">
        <v>-42.3</v>
      </c>
      <c r="C120" s="0" t="n">
        <v>-5.27</v>
      </c>
      <c r="D120" s="0" t="n">
        <v>-0.11</v>
      </c>
      <c r="E120" s="7" t="n">
        <f aca="false">COS(ang)*B120-SIN(ang)*C120+X0+dX</f>
        <v>2515922.23882772</v>
      </c>
      <c r="F120" s="7" t="n">
        <f aca="false">SIN(ang)*B120+COS(ang)*C120+Y0+dY</f>
        <v>6858337.54399384</v>
      </c>
      <c r="G120" s="7" t="n">
        <f aca="false">D120+Z0+dZ+O120</f>
        <v>166.62</v>
      </c>
      <c r="H120" s="7" t="str">
        <f aca="false">IF(ISNA(VLOOKUP($A120,$T$4:$X$34,3,FALSE())),"",VLOOKUP($A120,$T$4:$X$34,3,FALSE()))</f>
        <v/>
      </c>
      <c r="I120" s="7" t="str">
        <f aca="false">IF(ISNA(VLOOKUP($A120,$T$4:$X$34,4,FALSE())),"",VLOOKUP($A120,$T$4:$X$34,4,FALSE()))</f>
        <v/>
      </c>
      <c r="J120" s="7" t="str">
        <f aca="false">IF(ISNA(VLOOKUP($A120,$T$4:$X$34,5,FALSE())),"",VLOOKUP($A120,$T$4:$X$34,5,FALSE()))</f>
        <v/>
      </c>
      <c r="K120" s="8" t="str">
        <f aca="false">IF(ISNUMBER(E120-H120),E120-H120,"")</f>
        <v/>
      </c>
      <c r="L120" s="8" t="str">
        <f aca="false">IF(ISNUMBER(F120-I120),F120-I120,"")</f>
        <v/>
      </c>
      <c r="M120" s="8" t="str">
        <f aca="false">IF(ISNUMBER(G120-J120),G120-J120,"")</f>
        <v/>
      </c>
      <c r="N120" s="0" t="n">
        <v>332</v>
      </c>
      <c r="O120" s="0" t="n">
        <v>23.68</v>
      </c>
      <c r="P120" s="0" t="n">
        <v>1</v>
      </c>
      <c r="Q120" s="0" t="n">
        <v>11</v>
      </c>
    </row>
    <row r="121" customFormat="false" ht="12.75" hidden="false" customHeight="false" outlineLevel="0" collapsed="false">
      <c r="A121" s="0" t="n">
        <v>120</v>
      </c>
      <c r="B121" s="0" t="n">
        <v>-38.12</v>
      </c>
      <c r="C121" s="0" t="n">
        <v>-6.7</v>
      </c>
      <c r="D121" s="0" t="n">
        <v>-0.14</v>
      </c>
      <c r="E121" s="7" t="n">
        <f aca="false">COS(ang)*B121-SIN(ang)*C121+X0+dX</f>
        <v>2515926.44414564</v>
      </c>
      <c r="F121" s="7" t="n">
        <f aca="false">SIN(ang)*B121+COS(ang)*C121+Y0+dY</f>
        <v>6858338.89772987</v>
      </c>
      <c r="G121" s="7" t="n">
        <f aca="false">D121+Z0+dZ+O121</f>
        <v>163.06</v>
      </c>
      <c r="H121" s="7" t="str">
        <f aca="false">IF(ISNA(VLOOKUP($A121,$T$4:$X$34,3,FALSE())),"",VLOOKUP($A121,$T$4:$X$34,3,FALSE()))</f>
        <v/>
      </c>
      <c r="I121" s="7" t="str">
        <f aca="false">IF(ISNA(VLOOKUP($A121,$T$4:$X$34,4,FALSE())),"",VLOOKUP($A121,$T$4:$X$34,4,FALSE()))</f>
        <v/>
      </c>
      <c r="J121" s="7" t="str">
        <f aca="false">IF(ISNA(VLOOKUP($A121,$T$4:$X$34,5,FALSE())),"",VLOOKUP($A121,$T$4:$X$34,5,FALSE()))</f>
        <v/>
      </c>
      <c r="K121" s="8" t="str">
        <f aca="false">IF(ISNUMBER(E121-H121),E121-H121,"")</f>
        <v/>
      </c>
      <c r="L121" s="8" t="str">
        <f aca="false">IF(ISNUMBER(F121-I121),F121-I121,"")</f>
        <v/>
      </c>
      <c r="M121" s="8" t="str">
        <f aca="false">IF(ISNUMBER(G121-J121),G121-J121,"")</f>
        <v/>
      </c>
      <c r="N121" s="0" t="n">
        <v>208</v>
      </c>
      <c r="O121" s="0" t="n">
        <v>20.15</v>
      </c>
      <c r="P121" s="0" t="n">
        <v>1</v>
      </c>
      <c r="Q121" s="0" t="n">
        <v>11</v>
      </c>
    </row>
    <row r="122" customFormat="false" ht="12.75" hidden="false" customHeight="false" outlineLevel="0" collapsed="false">
      <c r="A122" s="0" t="n">
        <v>121</v>
      </c>
      <c r="B122" s="0" t="n">
        <v>-35.75</v>
      </c>
      <c r="C122" s="0" t="n">
        <v>-3.3</v>
      </c>
      <c r="D122" s="0" t="n">
        <v>-0.02</v>
      </c>
      <c r="E122" s="7" t="n">
        <f aca="false">COS(ang)*B122-SIN(ang)*C122+X0+dX</f>
        <v>2515926.31025947</v>
      </c>
      <c r="F122" s="7" t="n">
        <f aca="false">SIN(ang)*B122+COS(ang)*C122+Y0+dY</f>
        <v>6858343.04006912</v>
      </c>
      <c r="G122" s="7" t="n">
        <f aca="false">D122+Z0+dZ+O122</f>
        <v>164.73</v>
      </c>
      <c r="H122" s="7" t="str">
        <f aca="false">IF(ISNA(VLOOKUP($A122,$T$4:$X$34,3,FALSE())),"",VLOOKUP($A122,$T$4:$X$34,3,FALSE()))</f>
        <v/>
      </c>
      <c r="I122" s="7" t="str">
        <f aca="false">IF(ISNA(VLOOKUP($A122,$T$4:$X$34,4,FALSE())),"",VLOOKUP($A122,$T$4:$X$34,4,FALSE()))</f>
        <v/>
      </c>
      <c r="J122" s="7" t="str">
        <f aca="false">IF(ISNA(VLOOKUP($A122,$T$4:$X$34,5,FALSE())),"",VLOOKUP($A122,$T$4:$X$34,5,FALSE()))</f>
        <v/>
      </c>
      <c r="K122" s="8" t="str">
        <f aca="false">IF(ISNUMBER(E122-H122),E122-H122,"")</f>
        <v/>
      </c>
      <c r="L122" s="8" t="str">
        <f aca="false">IF(ISNUMBER(F122-I122),F122-I122,"")</f>
        <v/>
      </c>
      <c r="M122" s="8" t="str">
        <f aca="false">IF(ISNUMBER(G122-J122),G122-J122,"")</f>
        <v/>
      </c>
      <c r="N122" s="0" t="n">
        <v>259</v>
      </c>
      <c r="O122" s="0" t="n">
        <v>21.7</v>
      </c>
      <c r="P122" s="0" t="n">
        <v>1</v>
      </c>
      <c r="Q122" s="0" t="n">
        <v>11</v>
      </c>
    </row>
    <row r="123" customFormat="false" ht="12.75" hidden="false" customHeight="false" outlineLevel="0" collapsed="false">
      <c r="A123" s="0" t="n">
        <v>122</v>
      </c>
      <c r="B123" s="0" t="n">
        <v>-29.69</v>
      </c>
      <c r="C123" s="0" t="n">
        <v>-4.98</v>
      </c>
      <c r="D123" s="0" t="n">
        <v>-0.18</v>
      </c>
      <c r="E123" s="7" t="n">
        <f aca="false">COS(ang)*B123-SIN(ang)*C123+X0+dX</f>
        <v>2515932.17183833</v>
      </c>
      <c r="F123" s="7" t="n">
        <f aca="false">SIN(ang)*B123+COS(ang)*C123+Y0+dY</f>
        <v>6858345.31776386</v>
      </c>
      <c r="G123" s="7" t="n">
        <f aca="false">D123+Z0+dZ+O123</f>
        <v>165.57</v>
      </c>
      <c r="H123" s="7" t="str">
        <f aca="false">IF(ISNA(VLOOKUP($A123,$T$4:$X$34,3,FALSE())),"",VLOOKUP($A123,$T$4:$X$34,3,FALSE()))</f>
        <v/>
      </c>
      <c r="I123" s="7" t="str">
        <f aca="false">IF(ISNA(VLOOKUP($A123,$T$4:$X$34,4,FALSE())),"",VLOOKUP($A123,$T$4:$X$34,4,FALSE()))</f>
        <v/>
      </c>
      <c r="J123" s="7" t="str">
        <f aca="false">IF(ISNA(VLOOKUP($A123,$T$4:$X$34,5,FALSE())),"",VLOOKUP($A123,$T$4:$X$34,5,FALSE()))</f>
        <v/>
      </c>
      <c r="K123" s="8" t="str">
        <f aca="false">IF(ISNUMBER(E123-H123),E123-H123,"")</f>
        <v/>
      </c>
      <c r="L123" s="8" t="str">
        <f aca="false">IF(ISNUMBER(F123-I123),F123-I123,"")</f>
        <v/>
      </c>
      <c r="M123" s="8" t="str">
        <f aca="false">IF(ISNUMBER(G123-J123),G123-J123,"")</f>
        <v/>
      </c>
      <c r="N123" s="0" t="n">
        <v>287</v>
      </c>
      <c r="O123" s="0" t="n">
        <v>22.7</v>
      </c>
      <c r="P123" s="0" t="n">
        <v>1</v>
      </c>
      <c r="Q123" s="0" t="n">
        <v>11</v>
      </c>
    </row>
    <row r="124" customFormat="false" ht="12.75" hidden="false" customHeight="false" outlineLevel="0" collapsed="false">
      <c r="A124" s="0" t="n">
        <v>123</v>
      </c>
      <c r="B124" s="0" t="n">
        <v>-27.56</v>
      </c>
      <c r="C124" s="0" t="n">
        <v>-6.61</v>
      </c>
      <c r="D124" s="0" t="n">
        <v>-0.36</v>
      </c>
      <c r="E124" s="7" t="n">
        <f aca="false">COS(ang)*B124-SIN(ang)*C124+X0+dX</f>
        <v>2515934.85376685</v>
      </c>
      <c r="F124" s="7" t="n">
        <f aca="false">SIN(ang)*B124+COS(ang)*C124+Y0+dY</f>
        <v>6858345.28521537</v>
      </c>
      <c r="G124" s="7" t="n">
        <f aca="false">D124+Z0+dZ+O124</f>
        <v>166.06</v>
      </c>
      <c r="H124" s="7" t="str">
        <f aca="false">IF(ISNA(VLOOKUP($A124,$T$4:$X$34,3,FALSE())),"",VLOOKUP($A124,$T$4:$X$34,3,FALSE()))</f>
        <v/>
      </c>
      <c r="I124" s="7" t="str">
        <f aca="false">IF(ISNA(VLOOKUP($A124,$T$4:$X$34,4,FALSE())),"",VLOOKUP($A124,$T$4:$X$34,4,FALSE()))</f>
        <v/>
      </c>
      <c r="J124" s="7" t="str">
        <f aca="false">IF(ISNA(VLOOKUP($A124,$T$4:$X$34,5,FALSE())),"",VLOOKUP($A124,$T$4:$X$34,5,FALSE()))</f>
        <v/>
      </c>
      <c r="K124" s="8" t="str">
        <f aca="false">IF(ISNUMBER(E124-H124),E124-H124,"")</f>
        <v/>
      </c>
      <c r="L124" s="8" t="str">
        <f aca="false">IF(ISNUMBER(F124-I124),F124-I124,"")</f>
        <v/>
      </c>
      <c r="M124" s="8" t="str">
        <f aca="false">IF(ISNUMBER(G124-J124),G124-J124,"")</f>
        <v/>
      </c>
      <c r="N124" s="0" t="n">
        <v>240</v>
      </c>
      <c r="O124" s="0" t="n">
        <v>23.37</v>
      </c>
      <c r="P124" s="0" t="n">
        <v>1</v>
      </c>
      <c r="Q124" s="0" t="n">
        <v>11</v>
      </c>
    </row>
    <row r="125" customFormat="false" ht="12.75" hidden="false" customHeight="false" outlineLevel="0" collapsed="false">
      <c r="A125" s="0" t="n">
        <v>124</v>
      </c>
      <c r="B125" s="0" t="n">
        <v>-26.86</v>
      </c>
      <c r="C125" s="0" t="n">
        <v>-9.66</v>
      </c>
      <c r="D125" s="0" t="n">
        <v>-0.42</v>
      </c>
      <c r="E125" s="7" t="n">
        <f aca="false">COS(ang)*B125-SIN(ang)*C125+X0+dX</f>
        <v>2515937.23882755</v>
      </c>
      <c r="F125" s="7" t="n">
        <f aca="false">SIN(ang)*B125+COS(ang)*C125+Y0+dY</f>
        <v>6858343.25938579</v>
      </c>
      <c r="G125" s="7" t="n">
        <f aca="false">D125+Z0+dZ+O125</f>
        <v>165.73</v>
      </c>
      <c r="H125" s="7" t="n">
        <f aca="false">IF(ISNA(VLOOKUP($A125,$T$4:$X$34,3,FALSE())),"",VLOOKUP($A125,$T$4:$X$34,3,FALSE()))</f>
        <v>2515936.99</v>
      </c>
      <c r="I125" s="7" t="n">
        <f aca="false">IF(ISNA(VLOOKUP($A125,$T$4:$X$34,4,FALSE())),"",VLOOKUP($A125,$T$4:$X$34,4,FALSE()))</f>
        <v>6858343.18</v>
      </c>
      <c r="J125" s="7" t="n">
        <f aca="false">IF(ISNA(VLOOKUP($A125,$T$4:$X$34,5,FALSE())),"",VLOOKUP($A125,$T$4:$X$34,5,FALSE()))</f>
        <v>166.2</v>
      </c>
      <c r="K125" s="8" t="n">
        <f aca="false">IF(ISNUMBER(E125-H125),E125-H125,"")</f>
        <v>0.248827545903623</v>
      </c>
      <c r="L125" s="8" t="n">
        <f aca="false">IF(ISNUMBER(F125-I125),F125-I125,"")</f>
        <v>0.0793857946991921</v>
      </c>
      <c r="M125" s="8" t="n">
        <f aca="false">IF(ISNUMBER(G125-J125),G125-J125,"")</f>
        <v>-0.46999999999997</v>
      </c>
      <c r="N125" s="0" t="n">
        <v>242</v>
      </c>
      <c r="O125" s="0" t="n">
        <v>23.1</v>
      </c>
      <c r="P125" s="0" t="n">
        <v>1</v>
      </c>
      <c r="Q125" s="0" t="n">
        <v>11</v>
      </c>
    </row>
    <row r="126" customFormat="false" ht="12.75" hidden="false" customHeight="false" outlineLevel="0" collapsed="false">
      <c r="A126" s="0" t="n">
        <v>125</v>
      </c>
      <c r="B126" s="0" t="n">
        <v>-24.54</v>
      </c>
      <c r="C126" s="0" t="n">
        <v>-9.67</v>
      </c>
      <c r="D126" s="0" t="n">
        <v>-0.51</v>
      </c>
      <c r="E126" s="7" t="n">
        <f aca="false">COS(ang)*B126-SIN(ang)*C126+X0+dX</f>
        <v>2515939.10420127</v>
      </c>
      <c r="F126" s="7" t="n">
        <f aca="false">SIN(ang)*B126+COS(ang)*C126+Y0+dY</f>
        <v>6858344.63883528</v>
      </c>
      <c r="G126" s="7" t="n">
        <f aca="false">D126+Z0+dZ+O126</f>
        <v>165.84</v>
      </c>
      <c r="H126" s="7" t="str">
        <f aca="false">IF(ISNA(VLOOKUP($A126,$T$4:$X$34,3,FALSE())),"",VLOOKUP($A126,$T$4:$X$34,3,FALSE()))</f>
        <v/>
      </c>
      <c r="I126" s="7" t="str">
        <f aca="false">IF(ISNA(VLOOKUP($A126,$T$4:$X$34,4,FALSE())),"",VLOOKUP($A126,$T$4:$X$34,4,FALSE()))</f>
        <v/>
      </c>
      <c r="J126" s="7" t="str">
        <f aca="false">IF(ISNA(VLOOKUP($A126,$T$4:$X$34,5,FALSE())),"",VLOOKUP($A126,$T$4:$X$34,5,FALSE()))</f>
        <v/>
      </c>
      <c r="K126" s="8" t="str">
        <f aca="false">IF(ISNUMBER(E126-H126),E126-H126,"")</f>
        <v/>
      </c>
      <c r="L126" s="8" t="str">
        <f aca="false">IF(ISNUMBER(F126-I126),F126-I126,"")</f>
        <v/>
      </c>
      <c r="M126" s="8" t="str">
        <f aca="false">IF(ISNUMBER(G126-J126),G126-J126,"")</f>
        <v/>
      </c>
      <c r="N126" s="0" t="n">
        <v>240</v>
      </c>
      <c r="O126" s="0" t="n">
        <v>23.3</v>
      </c>
      <c r="P126" s="0" t="n">
        <v>1</v>
      </c>
      <c r="Q126" s="0" t="n">
        <v>11</v>
      </c>
    </row>
    <row r="127" customFormat="false" ht="12.75" hidden="false" customHeight="false" outlineLevel="0" collapsed="false">
      <c r="A127" s="0" t="n">
        <v>126</v>
      </c>
      <c r="B127" s="0" t="n">
        <v>-22.25</v>
      </c>
      <c r="C127" s="0" t="n">
        <v>-8.3</v>
      </c>
      <c r="D127" s="0" t="n">
        <v>-0.5</v>
      </c>
      <c r="E127" s="7" t="n">
        <f aca="false">COS(ang)*B127-SIN(ang)*C127+X0+dX</f>
        <v>2515940.12022919</v>
      </c>
      <c r="F127" s="7" t="n">
        <f aca="false">SIN(ang)*B127+COS(ang)*C127+Y0+dY</f>
        <v>6858347.10636182</v>
      </c>
      <c r="G127" s="7" t="n">
        <f aca="false">D127+Z0+dZ+O127</f>
        <v>166.45</v>
      </c>
      <c r="H127" s="7" t="str">
        <f aca="false">IF(ISNA(VLOOKUP($A127,$T$4:$X$34,3,FALSE())),"",VLOOKUP($A127,$T$4:$X$34,3,FALSE()))</f>
        <v/>
      </c>
      <c r="I127" s="7" t="str">
        <f aca="false">IF(ISNA(VLOOKUP($A127,$T$4:$X$34,4,FALSE())),"",VLOOKUP($A127,$T$4:$X$34,4,FALSE()))</f>
        <v/>
      </c>
      <c r="J127" s="7" t="str">
        <f aca="false">IF(ISNA(VLOOKUP($A127,$T$4:$X$34,5,FALSE())),"",VLOOKUP($A127,$T$4:$X$34,5,FALSE()))</f>
        <v/>
      </c>
      <c r="K127" s="8" t="str">
        <f aca="false">IF(ISNUMBER(E127-H127),E127-H127,"")</f>
        <v/>
      </c>
      <c r="L127" s="8" t="str">
        <f aca="false">IF(ISNUMBER(F127-I127),F127-I127,"")</f>
        <v/>
      </c>
      <c r="M127" s="8" t="str">
        <f aca="false">IF(ISNUMBER(G127-J127),G127-J127,"")</f>
        <v/>
      </c>
      <c r="N127" s="0" t="n">
        <v>240</v>
      </c>
      <c r="O127" s="0" t="n">
        <v>23.9</v>
      </c>
      <c r="P127" s="0" t="n">
        <v>1</v>
      </c>
      <c r="Q127" s="0" t="n">
        <v>11</v>
      </c>
    </row>
    <row r="128" customFormat="false" ht="12.75" hidden="false" customHeight="false" outlineLevel="0" collapsed="false">
      <c r="A128" s="0" t="n">
        <v>127</v>
      </c>
      <c r="B128" s="0" t="n">
        <v>-27.14</v>
      </c>
      <c r="C128" s="0" t="n">
        <v>-3.69</v>
      </c>
      <c r="D128" s="0" t="n">
        <v>-0.1</v>
      </c>
      <c r="E128" s="7" t="n">
        <f aca="false">COS(ang)*B128-SIN(ang)*C128+X0+dX</f>
        <v>2515933.44409012</v>
      </c>
      <c r="F128" s="7" t="n">
        <f aca="false">SIN(ang)*B128+COS(ang)*C128+Y0+dY</f>
        <v>6858347.87666506</v>
      </c>
      <c r="G128" s="7" t="n">
        <f aca="false">D128+Z0+dZ+O128</f>
        <v>166.27</v>
      </c>
      <c r="H128" s="7" t="str">
        <f aca="false">IF(ISNA(VLOOKUP($A128,$T$4:$X$34,3,FALSE())),"",VLOOKUP($A128,$T$4:$X$34,3,FALSE()))</f>
        <v/>
      </c>
      <c r="I128" s="7" t="str">
        <f aca="false">IF(ISNA(VLOOKUP($A128,$T$4:$X$34,4,FALSE())),"",VLOOKUP($A128,$T$4:$X$34,4,FALSE()))</f>
        <v/>
      </c>
      <c r="J128" s="7" t="str">
        <f aca="false">IF(ISNA(VLOOKUP($A128,$T$4:$X$34,5,FALSE())),"",VLOOKUP($A128,$T$4:$X$34,5,FALSE()))</f>
        <v/>
      </c>
      <c r="K128" s="8" t="str">
        <f aca="false">IF(ISNUMBER(E128-H128),E128-H128,"")</f>
        <v/>
      </c>
      <c r="L128" s="8" t="str">
        <f aca="false">IF(ISNUMBER(F128-I128),F128-I128,"")</f>
        <v/>
      </c>
      <c r="M128" s="8" t="str">
        <f aca="false">IF(ISNUMBER(G128-J128),G128-J128,"")</f>
        <v/>
      </c>
      <c r="N128" s="0" t="n">
        <v>295</v>
      </c>
      <c r="O128" s="0" t="n">
        <v>23.32</v>
      </c>
      <c r="P128" s="0" t="n">
        <v>1</v>
      </c>
      <c r="Q128" s="0" t="n">
        <v>11</v>
      </c>
    </row>
    <row r="129" customFormat="false" ht="12.75" hidden="false" customHeight="false" outlineLevel="0" collapsed="false">
      <c r="A129" s="0" t="n">
        <v>128</v>
      </c>
      <c r="B129" s="0" t="n">
        <v>-24.86</v>
      </c>
      <c r="C129" s="0" t="n">
        <v>-2.5</v>
      </c>
      <c r="D129" s="0" t="n">
        <v>-0.15</v>
      </c>
      <c r="E129" s="7" t="n">
        <f aca="false">COS(ang)*B129-SIN(ang)*C129+X0+dX</f>
        <v>2515934.55975149</v>
      </c>
      <c r="F129" s="7" t="n">
        <f aca="false">SIN(ang)*B129+COS(ang)*C129+Y0+dY</f>
        <v>6858350.19394789</v>
      </c>
      <c r="G129" s="7" t="n">
        <f aca="false">D129+Z0+dZ+O129</f>
        <v>165.43</v>
      </c>
      <c r="H129" s="7" t="str">
        <f aca="false">IF(ISNA(VLOOKUP($A129,$T$4:$X$34,3,FALSE())),"",VLOOKUP($A129,$T$4:$X$34,3,FALSE()))</f>
        <v/>
      </c>
      <c r="I129" s="7" t="str">
        <f aca="false">IF(ISNA(VLOOKUP($A129,$T$4:$X$34,4,FALSE())),"",VLOOKUP($A129,$T$4:$X$34,4,FALSE()))</f>
        <v/>
      </c>
      <c r="J129" s="7" t="str">
        <f aca="false">IF(ISNA(VLOOKUP($A129,$T$4:$X$34,5,FALSE())),"",VLOOKUP($A129,$T$4:$X$34,5,FALSE()))</f>
        <v/>
      </c>
      <c r="K129" s="8" t="str">
        <f aca="false">IF(ISNUMBER(E129-H129),E129-H129,"")</f>
        <v/>
      </c>
      <c r="L129" s="8" t="str">
        <f aca="false">IF(ISNUMBER(F129-I129),F129-I129,"")</f>
        <v/>
      </c>
      <c r="M129" s="8" t="str">
        <f aca="false">IF(ISNUMBER(G129-J129),G129-J129,"")</f>
        <v/>
      </c>
      <c r="N129" s="0" t="n">
        <v>252</v>
      </c>
      <c r="O129" s="0" t="n">
        <v>22.53</v>
      </c>
      <c r="P129" s="0" t="n">
        <v>1</v>
      </c>
      <c r="Q129" s="0" t="n">
        <v>11</v>
      </c>
    </row>
    <row r="130" customFormat="false" ht="12.75" hidden="false" customHeight="false" outlineLevel="0" collapsed="false">
      <c r="A130" s="0" t="n">
        <v>129</v>
      </c>
      <c r="B130" s="0" t="n">
        <v>-23.07</v>
      </c>
      <c r="C130" s="0" t="n">
        <v>-3.63</v>
      </c>
      <c r="D130" s="0" t="n">
        <v>-0.37</v>
      </c>
      <c r="E130" s="7" t="n">
        <f aca="false">COS(ang)*B130-SIN(ang)*C130+X0+dX</f>
        <v>2515936.67016028</v>
      </c>
      <c r="F130" s="7" t="n">
        <f aca="false">SIN(ang)*B130+COS(ang)*C130+Y0+dY</f>
        <v>6858350.35879546</v>
      </c>
      <c r="G130" s="7" t="n">
        <f aca="false">D130+Z0+dZ+O130</f>
        <v>167.51</v>
      </c>
      <c r="H130" s="7" t="str">
        <f aca="false">IF(ISNA(VLOOKUP($A130,$T$4:$X$34,3,FALSE())),"",VLOOKUP($A130,$T$4:$X$34,3,FALSE()))</f>
        <v/>
      </c>
      <c r="I130" s="7" t="str">
        <f aca="false">IF(ISNA(VLOOKUP($A130,$T$4:$X$34,4,FALSE())),"",VLOOKUP($A130,$T$4:$X$34,4,FALSE()))</f>
        <v/>
      </c>
      <c r="J130" s="7" t="str">
        <f aca="false">IF(ISNA(VLOOKUP($A130,$T$4:$X$34,5,FALSE())),"",VLOOKUP($A130,$T$4:$X$34,5,FALSE()))</f>
        <v/>
      </c>
      <c r="K130" s="8" t="str">
        <f aca="false">IF(ISNUMBER(E130-H130),E130-H130,"")</f>
        <v/>
      </c>
      <c r="L130" s="8" t="str">
        <f aca="false">IF(ISNUMBER(F130-I130),F130-I130,"")</f>
        <v/>
      </c>
      <c r="M130" s="8" t="str">
        <f aca="false">IF(ISNUMBER(G130-J130),G130-J130,"")</f>
        <v/>
      </c>
      <c r="N130" s="0" t="n">
        <v>258</v>
      </c>
      <c r="O130" s="0" t="n">
        <v>24.83</v>
      </c>
      <c r="P130" s="0" t="n">
        <v>1</v>
      </c>
      <c r="Q130" s="0" t="n">
        <v>11</v>
      </c>
    </row>
    <row r="131" customFormat="false" ht="12.75" hidden="false" customHeight="false" outlineLevel="0" collapsed="false">
      <c r="A131" s="0" t="n">
        <v>130</v>
      </c>
      <c r="B131" s="0" t="n">
        <v>-20.31</v>
      </c>
      <c r="C131" s="0" t="n">
        <v>-4.82</v>
      </c>
      <c r="D131" s="0" t="n">
        <v>-0.34</v>
      </c>
      <c r="E131" s="7" t="n">
        <f aca="false">COS(ang)*B131-SIN(ang)*C131+X0+dX</f>
        <v>2515939.59387051</v>
      </c>
      <c r="F131" s="7" t="n">
        <f aca="false">SIN(ang)*B131+COS(ang)*C131+Y0+dY</f>
        <v>6858351.05565879</v>
      </c>
      <c r="G131" s="7" t="n">
        <f aca="false">D131+Z0+dZ+O131</f>
        <v>168.73</v>
      </c>
      <c r="H131" s="7" t="str">
        <f aca="false">IF(ISNA(VLOOKUP($A131,$T$4:$X$34,3,FALSE())),"",VLOOKUP($A131,$T$4:$X$34,3,FALSE()))</f>
        <v/>
      </c>
      <c r="I131" s="7" t="str">
        <f aca="false">IF(ISNA(VLOOKUP($A131,$T$4:$X$34,4,FALSE())),"",VLOOKUP($A131,$T$4:$X$34,4,FALSE()))</f>
        <v/>
      </c>
      <c r="J131" s="7" t="str">
        <f aca="false">IF(ISNA(VLOOKUP($A131,$T$4:$X$34,5,FALSE())),"",VLOOKUP($A131,$T$4:$X$34,5,FALSE()))</f>
        <v/>
      </c>
      <c r="K131" s="8" t="str">
        <f aca="false">IF(ISNUMBER(E131-H131),E131-H131,"")</f>
        <v/>
      </c>
      <c r="L131" s="8" t="str">
        <f aca="false">IF(ISNUMBER(F131-I131),F131-I131,"")</f>
        <v/>
      </c>
      <c r="M131" s="8" t="str">
        <f aca="false">IF(ISNUMBER(G131-J131),G131-J131,"")</f>
        <v/>
      </c>
      <c r="N131" s="0" t="n">
        <v>314</v>
      </c>
      <c r="O131" s="0" t="n">
        <v>26.02</v>
      </c>
      <c r="P131" s="0" t="n">
        <v>1</v>
      </c>
      <c r="Q131" s="0" t="n">
        <v>11</v>
      </c>
    </row>
    <row r="132" customFormat="false" ht="12.75" hidden="false" customHeight="false" outlineLevel="0" collapsed="false">
      <c r="A132" s="0" t="n">
        <v>131</v>
      </c>
      <c r="B132" s="0" t="n">
        <v>-19.53</v>
      </c>
      <c r="C132" s="0" t="n">
        <v>-8.92</v>
      </c>
      <c r="D132" s="0" t="n">
        <v>-0.48</v>
      </c>
      <c r="E132" s="7" t="n">
        <f aca="false">COS(ang)*B132-SIN(ang)*C132+X0+dX</f>
        <v>2515942.67099533</v>
      </c>
      <c r="F132" s="7" t="n">
        <f aca="false">SIN(ang)*B132+COS(ang)*C132+Y0+dY</f>
        <v>6858348.23613706</v>
      </c>
      <c r="G132" s="7" t="n">
        <f aca="false">D132+Z0+dZ+O132</f>
        <v>167.27</v>
      </c>
      <c r="H132" s="7" t="str">
        <f aca="false">IF(ISNA(VLOOKUP($A132,$T$4:$X$34,3,FALSE())),"",VLOOKUP($A132,$T$4:$X$34,3,FALSE()))</f>
        <v/>
      </c>
      <c r="I132" s="7" t="str">
        <f aca="false">IF(ISNA(VLOOKUP($A132,$T$4:$X$34,4,FALSE())),"",VLOOKUP($A132,$T$4:$X$34,4,FALSE()))</f>
        <v/>
      </c>
      <c r="J132" s="7" t="str">
        <f aca="false">IF(ISNA(VLOOKUP($A132,$T$4:$X$34,5,FALSE())),"",VLOOKUP($A132,$T$4:$X$34,5,FALSE()))</f>
        <v/>
      </c>
      <c r="K132" s="8" t="str">
        <f aca="false">IF(ISNUMBER(E132-H132),E132-H132,"")</f>
        <v/>
      </c>
      <c r="L132" s="8" t="str">
        <f aca="false">IF(ISNUMBER(F132-I132),F132-I132,"")</f>
        <v/>
      </c>
      <c r="M132" s="8" t="str">
        <f aca="false">IF(ISNUMBER(G132-J132),G132-J132,"")</f>
        <v/>
      </c>
      <c r="N132" s="0" t="n">
        <v>277</v>
      </c>
      <c r="O132" s="0" t="n">
        <v>24.7</v>
      </c>
      <c r="P132" s="0" t="n">
        <v>1</v>
      </c>
      <c r="Q132" s="0" t="n">
        <v>11</v>
      </c>
    </row>
    <row r="133" customFormat="false" ht="12.75" hidden="false" customHeight="false" outlineLevel="0" collapsed="false">
      <c r="A133" s="0" t="n">
        <v>132</v>
      </c>
      <c r="B133" s="0" t="n">
        <v>-15.65</v>
      </c>
      <c r="C133" s="0" t="n">
        <v>-3.9</v>
      </c>
      <c r="D133" s="0" t="n">
        <v>-0.35</v>
      </c>
      <c r="E133" s="7" t="n">
        <f aca="false">COS(ang)*B133-SIN(ang)*C133+X0+dX</f>
        <v>2515942.77848503</v>
      </c>
      <c r="F133" s="7" t="n">
        <f aca="false">SIN(ang)*B133+COS(ang)*C133+Y0+dY</f>
        <v>6858354.57989351</v>
      </c>
      <c r="G133" s="7" t="n">
        <f aca="false">D133+Z0+dZ+O133</f>
        <v>168.47</v>
      </c>
      <c r="H133" s="7" t="str">
        <f aca="false">IF(ISNA(VLOOKUP($A133,$T$4:$X$34,3,FALSE())),"",VLOOKUP($A133,$T$4:$X$34,3,FALSE()))</f>
        <v/>
      </c>
      <c r="I133" s="7" t="str">
        <f aca="false">IF(ISNA(VLOOKUP($A133,$T$4:$X$34,4,FALSE())),"",VLOOKUP($A133,$T$4:$X$34,4,FALSE()))</f>
        <v/>
      </c>
      <c r="J133" s="7" t="str">
        <f aca="false">IF(ISNA(VLOOKUP($A133,$T$4:$X$34,5,FALSE())),"",VLOOKUP($A133,$T$4:$X$34,5,FALSE()))</f>
        <v/>
      </c>
      <c r="K133" s="8" t="str">
        <f aca="false">IF(ISNUMBER(E133-H133),E133-H133,"")</f>
        <v/>
      </c>
      <c r="L133" s="8" t="str">
        <f aca="false">IF(ISNUMBER(F133-I133),F133-I133,"")</f>
        <v/>
      </c>
      <c r="M133" s="8" t="str">
        <f aca="false">IF(ISNUMBER(G133-J133),G133-J133,"")</f>
        <v/>
      </c>
      <c r="N133" s="0" t="n">
        <v>299</v>
      </c>
      <c r="O133" s="0" t="n">
        <v>25.77</v>
      </c>
      <c r="P133" s="0" t="n">
        <v>1</v>
      </c>
      <c r="Q133" s="0" t="n">
        <v>11</v>
      </c>
    </row>
    <row r="134" customFormat="false" ht="12.75" hidden="false" customHeight="false" outlineLevel="0" collapsed="false">
      <c r="A134" s="0" t="n">
        <v>133</v>
      </c>
      <c r="B134" s="0" t="n">
        <v>-8.84</v>
      </c>
      <c r="C134" s="0" t="n">
        <v>-5.39</v>
      </c>
      <c r="D134" s="0" t="n">
        <v>-0.31</v>
      </c>
      <c r="E134" s="7" t="n">
        <f aca="false">COS(ang)*B134-SIN(ang)*C134+X0+dX</f>
        <v>2515949.12753232</v>
      </c>
      <c r="F134" s="7" t="n">
        <f aca="false">SIN(ang)*B134+COS(ang)*C134+Y0+dY</f>
        <v>6858357.4583998</v>
      </c>
      <c r="G134" s="7" t="n">
        <f aca="false">D134+Z0+dZ+O134</f>
        <v>167.49</v>
      </c>
      <c r="H134" s="7" t="str">
        <f aca="false">IF(ISNA(VLOOKUP($A134,$T$4:$X$34,3,FALSE())),"",VLOOKUP($A134,$T$4:$X$34,3,FALSE()))</f>
        <v/>
      </c>
      <c r="I134" s="7" t="str">
        <f aca="false">IF(ISNA(VLOOKUP($A134,$T$4:$X$34,4,FALSE())),"",VLOOKUP($A134,$T$4:$X$34,4,FALSE()))</f>
        <v/>
      </c>
      <c r="J134" s="7" t="str">
        <f aca="false">IF(ISNA(VLOOKUP($A134,$T$4:$X$34,5,FALSE())),"",VLOOKUP($A134,$T$4:$X$34,5,FALSE()))</f>
        <v/>
      </c>
      <c r="K134" s="8" t="str">
        <f aca="false">IF(ISNUMBER(E134-H134),E134-H134,"")</f>
        <v/>
      </c>
      <c r="L134" s="8" t="str">
        <f aca="false">IF(ISNUMBER(F134-I134),F134-I134,"")</f>
        <v/>
      </c>
      <c r="M134" s="8" t="str">
        <f aca="false">IF(ISNUMBER(G134-J134),G134-J134,"")</f>
        <v/>
      </c>
      <c r="N134" s="0" t="n">
        <v>297</v>
      </c>
      <c r="O134" s="0" t="n">
        <v>24.75</v>
      </c>
      <c r="P134" s="0" t="n">
        <v>1</v>
      </c>
      <c r="Q134" s="0" t="n">
        <v>11</v>
      </c>
    </row>
    <row r="135" customFormat="false" ht="12.75" hidden="false" customHeight="false" outlineLevel="0" collapsed="false">
      <c r="A135" s="0" t="n">
        <v>134</v>
      </c>
      <c r="B135" s="0" t="n">
        <v>-7.35</v>
      </c>
      <c r="C135" s="0" t="n">
        <v>-8.69</v>
      </c>
      <c r="D135" s="0" t="n">
        <v>-0.28</v>
      </c>
      <c r="E135" s="7" t="n">
        <f aca="false">COS(ang)*B135-SIN(ang)*C135+X0+dX</f>
        <v>2515952.29525971</v>
      </c>
      <c r="F135" s="7" t="n">
        <f aca="false">SIN(ang)*B135+COS(ang)*C135+Y0+dY</f>
        <v>6858355.70466002</v>
      </c>
      <c r="G135" s="7" t="n">
        <f aca="false">D135+Z0+dZ+O135</f>
        <v>165.38</v>
      </c>
      <c r="H135" s="7" t="str">
        <f aca="false">IF(ISNA(VLOOKUP($A135,$T$4:$X$34,3,FALSE())),"",VLOOKUP($A135,$T$4:$X$34,3,FALSE()))</f>
        <v/>
      </c>
      <c r="I135" s="7" t="str">
        <f aca="false">IF(ISNA(VLOOKUP($A135,$T$4:$X$34,4,FALSE())),"",VLOOKUP($A135,$T$4:$X$34,4,FALSE()))</f>
        <v/>
      </c>
      <c r="J135" s="7" t="str">
        <f aca="false">IF(ISNA(VLOOKUP($A135,$T$4:$X$34,5,FALSE())),"",VLOOKUP($A135,$T$4:$X$34,5,FALSE()))</f>
        <v/>
      </c>
      <c r="K135" s="8" t="str">
        <f aca="false">IF(ISNUMBER(E135-H135),E135-H135,"")</f>
        <v/>
      </c>
      <c r="L135" s="8" t="str">
        <f aca="false">IF(ISNUMBER(F135-I135),F135-I135,"")</f>
        <v/>
      </c>
      <c r="M135" s="8" t="str">
        <f aca="false">IF(ISNUMBER(G135-J135),G135-J135,"")</f>
        <v/>
      </c>
      <c r="N135" s="0" t="n">
        <v>241</v>
      </c>
      <c r="O135" s="0" t="n">
        <v>22.61</v>
      </c>
      <c r="P135" s="0" t="n">
        <v>1</v>
      </c>
      <c r="Q135" s="0" t="n">
        <v>11</v>
      </c>
    </row>
    <row r="136" customFormat="false" ht="12.75" hidden="false" customHeight="false" outlineLevel="0" collapsed="false">
      <c r="A136" s="0" t="n">
        <v>135</v>
      </c>
      <c r="B136" s="0" t="n">
        <v>-4.05</v>
      </c>
      <c r="C136" s="0" t="n">
        <v>-9.87</v>
      </c>
      <c r="D136" s="0" t="n">
        <v>-0.25</v>
      </c>
      <c r="E136" s="7" t="n">
        <f aca="false">COS(ang)*B136-SIN(ang)*C136+X0+dX</f>
        <v>2515955.6457793</v>
      </c>
      <c r="F136" s="7" t="n">
        <f aca="false">SIN(ang)*B136+COS(ang)*C136+Y0+dY</f>
        <v>6858356.73248222</v>
      </c>
      <c r="G136" s="7" t="n">
        <f aca="false">D136+Z0+dZ+O136</f>
        <v>151.61</v>
      </c>
      <c r="H136" s="7" t="str">
        <f aca="false">IF(ISNA(VLOOKUP($A136,$T$4:$X$34,3,FALSE())),"",VLOOKUP($A136,$T$4:$X$34,3,FALSE()))</f>
        <v/>
      </c>
      <c r="I136" s="7" t="str">
        <f aca="false">IF(ISNA(VLOOKUP($A136,$T$4:$X$34,4,FALSE())),"",VLOOKUP($A136,$T$4:$X$34,4,FALSE()))</f>
        <v/>
      </c>
      <c r="J136" s="7" t="str">
        <f aca="false">IF(ISNA(VLOOKUP($A136,$T$4:$X$34,5,FALSE())),"",VLOOKUP($A136,$T$4:$X$34,5,FALSE()))</f>
        <v/>
      </c>
      <c r="K136" s="8" t="str">
        <f aca="false">IF(ISNUMBER(E136-H136),E136-H136,"")</f>
        <v/>
      </c>
      <c r="L136" s="8" t="str">
        <f aca="false">IF(ISNUMBER(F136-I136),F136-I136,"")</f>
        <v/>
      </c>
      <c r="M136" s="8" t="str">
        <f aca="false">IF(ISNUMBER(G136-J136),G136-J136,"")</f>
        <v/>
      </c>
      <c r="N136" s="0" t="n">
        <v>110</v>
      </c>
      <c r="O136" s="0" t="n">
        <v>8.81</v>
      </c>
      <c r="P136" s="0" t="n">
        <v>2</v>
      </c>
      <c r="Q136" s="0" t="n">
        <v>11</v>
      </c>
    </row>
    <row r="137" customFormat="false" ht="12.75" hidden="false" customHeight="false" outlineLevel="0" collapsed="false">
      <c r="A137" s="0" t="n">
        <v>136</v>
      </c>
      <c r="B137" s="0" t="n">
        <v>-5.96</v>
      </c>
      <c r="C137" s="0" t="n">
        <v>-15</v>
      </c>
      <c r="D137" s="0" t="n">
        <v>-0.36</v>
      </c>
      <c r="E137" s="7" t="n">
        <f aca="false">COS(ang)*B137-SIN(ang)*C137+X0+dX</f>
        <v>2515957.1829559</v>
      </c>
      <c r="F137" s="7" t="n">
        <f aca="false">SIN(ang)*B137+COS(ang)*C137+Y0+dY</f>
        <v>6858351.47871327</v>
      </c>
      <c r="G137" s="7" t="n">
        <f aca="false">D137+Z0+dZ+O137</f>
        <v>154.39</v>
      </c>
      <c r="H137" s="7" t="str">
        <f aca="false">IF(ISNA(VLOOKUP($A137,$T$4:$X$34,3,FALSE())),"",VLOOKUP($A137,$T$4:$X$34,3,FALSE()))</f>
        <v/>
      </c>
      <c r="I137" s="7" t="str">
        <f aca="false">IF(ISNA(VLOOKUP($A137,$T$4:$X$34,4,FALSE())),"",VLOOKUP($A137,$T$4:$X$34,4,FALSE()))</f>
        <v/>
      </c>
      <c r="J137" s="7" t="str">
        <f aca="false">IF(ISNA(VLOOKUP($A137,$T$4:$X$34,5,FALSE())),"",VLOOKUP($A137,$T$4:$X$34,5,FALSE()))</f>
        <v/>
      </c>
      <c r="K137" s="8" t="str">
        <f aca="false">IF(ISNUMBER(E137-H137),E137-H137,"")</f>
        <v/>
      </c>
      <c r="L137" s="8" t="str">
        <f aca="false">IF(ISNUMBER(F137-I137),F137-I137,"")</f>
        <v/>
      </c>
      <c r="M137" s="8" t="str">
        <f aca="false">IF(ISNUMBER(G137-J137),G137-J137,"")</f>
        <v/>
      </c>
      <c r="N137" s="0" t="n">
        <v>121</v>
      </c>
      <c r="O137" s="0" t="n">
        <v>11.7</v>
      </c>
      <c r="P137" s="0" t="n">
        <v>2</v>
      </c>
      <c r="Q137" s="0" t="n">
        <v>11</v>
      </c>
    </row>
    <row r="138" customFormat="false" ht="12.75" hidden="false" customHeight="false" outlineLevel="0" collapsed="false">
      <c r="A138" s="0" t="n">
        <v>137</v>
      </c>
      <c r="B138" s="0" t="n">
        <v>-7.83</v>
      </c>
      <c r="C138" s="0" t="n">
        <v>-16.95</v>
      </c>
      <c r="D138" s="0" t="n">
        <v>-0.47</v>
      </c>
      <c r="E138" s="7" t="n">
        <f aca="false">COS(ang)*B138-SIN(ang)*C138+X0+dX</f>
        <v>2515956.85040831</v>
      </c>
      <c r="F138" s="7" t="n">
        <f aca="false">SIN(ang)*B138+COS(ang)*C138+Y0+dY</f>
        <v>6858348.79751725</v>
      </c>
      <c r="G138" s="7" t="n">
        <f aca="false">D138+Z0+dZ+O138</f>
        <v>153.82</v>
      </c>
      <c r="H138" s="7" t="str">
        <f aca="false">IF(ISNA(VLOOKUP($A138,$T$4:$X$34,3,FALSE())),"",VLOOKUP($A138,$T$4:$X$34,3,FALSE()))</f>
        <v/>
      </c>
      <c r="I138" s="7" t="str">
        <f aca="false">IF(ISNA(VLOOKUP($A138,$T$4:$X$34,4,FALSE())),"",VLOOKUP($A138,$T$4:$X$34,4,FALSE()))</f>
        <v/>
      </c>
      <c r="J138" s="7" t="str">
        <f aca="false">IF(ISNA(VLOOKUP($A138,$T$4:$X$34,5,FALSE())),"",VLOOKUP($A138,$T$4:$X$34,5,FALSE()))</f>
        <v/>
      </c>
      <c r="K138" s="8" t="str">
        <f aca="false">IF(ISNUMBER(E138-H138),E138-H138,"")</f>
        <v/>
      </c>
      <c r="L138" s="8" t="str">
        <f aca="false">IF(ISNUMBER(F138-I138),F138-I138,"")</f>
        <v/>
      </c>
      <c r="M138" s="8" t="str">
        <f aca="false">IF(ISNUMBER(G138-J138),G138-J138,"")</f>
        <v/>
      </c>
      <c r="N138" s="0" t="n">
        <v>119</v>
      </c>
      <c r="O138" s="0" t="n">
        <v>11.24</v>
      </c>
      <c r="P138" s="0" t="n">
        <v>2</v>
      </c>
      <c r="Q138" s="0" t="n">
        <v>11</v>
      </c>
    </row>
    <row r="139" customFormat="false" ht="12.75" hidden="false" customHeight="false" outlineLevel="0" collapsed="false">
      <c r="A139" s="0" t="n">
        <v>138</v>
      </c>
      <c r="B139" s="0" t="n">
        <v>-8.57</v>
      </c>
      <c r="C139" s="0" t="n">
        <v>-14.38</v>
      </c>
      <c r="D139" s="0" t="n">
        <v>-0.51</v>
      </c>
      <c r="E139" s="7" t="n">
        <f aca="false">COS(ang)*B139-SIN(ang)*C139+X0+dX</f>
        <v>2515954.72035064</v>
      </c>
      <c r="F139" s="7" t="n">
        <f aca="false">SIN(ang)*B139+COS(ang)*C139+Y0+dY</f>
        <v>6858350.41472298</v>
      </c>
      <c r="G139" s="7" t="n">
        <f aca="false">D139+Z0+dZ+O139</f>
        <v>151.77</v>
      </c>
      <c r="H139" s="7" t="str">
        <f aca="false">IF(ISNA(VLOOKUP($A139,$T$4:$X$34,3,FALSE())),"",VLOOKUP($A139,$T$4:$X$34,3,FALSE()))</f>
        <v/>
      </c>
      <c r="I139" s="7" t="str">
        <f aca="false">IF(ISNA(VLOOKUP($A139,$T$4:$X$34,4,FALSE())),"",VLOOKUP($A139,$T$4:$X$34,4,FALSE()))</f>
        <v/>
      </c>
      <c r="J139" s="7" t="str">
        <f aca="false">IF(ISNA(VLOOKUP($A139,$T$4:$X$34,5,FALSE())),"",VLOOKUP($A139,$T$4:$X$34,5,FALSE()))</f>
        <v/>
      </c>
      <c r="K139" s="8" t="str">
        <f aca="false">IF(ISNUMBER(E139-H139),E139-H139,"")</f>
        <v/>
      </c>
      <c r="L139" s="8" t="str">
        <f aca="false">IF(ISNUMBER(F139-I139),F139-I139,"")</f>
        <v/>
      </c>
      <c r="M139" s="8" t="str">
        <f aca="false">IF(ISNUMBER(G139-J139),G139-J139,"")</f>
        <v/>
      </c>
      <c r="N139" s="0" t="n">
        <v>100</v>
      </c>
      <c r="O139" s="0" t="n">
        <v>9.23</v>
      </c>
      <c r="P139" s="0" t="n">
        <v>2</v>
      </c>
      <c r="Q139" s="0" t="n">
        <v>11</v>
      </c>
    </row>
    <row r="140" customFormat="false" ht="12.75" hidden="false" customHeight="false" outlineLevel="0" collapsed="false">
      <c r="A140" s="0" t="n">
        <v>139</v>
      </c>
      <c r="B140" s="0" t="n">
        <v>-9.86</v>
      </c>
      <c r="C140" s="0" t="n">
        <v>-14.41</v>
      </c>
      <c r="D140" s="0" t="n">
        <v>-0.52</v>
      </c>
      <c r="E140" s="7" t="n">
        <f aca="false">COS(ang)*B140-SIN(ang)*C140+X0+dX</f>
        <v>2515953.70440521</v>
      </c>
      <c r="F140" s="7" t="n">
        <f aca="false">SIN(ang)*B140+COS(ang)*C140+Y0+dY</f>
        <v>6858349.61920121</v>
      </c>
      <c r="G140" s="7" t="n">
        <f aca="false">D140+Z0+dZ+O140</f>
        <v>166.75</v>
      </c>
      <c r="H140" s="7" t="str">
        <f aca="false">IF(ISNA(VLOOKUP($A140,$T$4:$X$34,3,FALSE())),"",VLOOKUP($A140,$T$4:$X$34,3,FALSE()))</f>
        <v/>
      </c>
      <c r="I140" s="7" t="str">
        <f aca="false">IF(ISNA(VLOOKUP($A140,$T$4:$X$34,4,FALSE())),"",VLOOKUP($A140,$T$4:$X$34,4,FALSE()))</f>
        <v/>
      </c>
      <c r="J140" s="7" t="str">
        <f aca="false">IF(ISNA(VLOOKUP($A140,$T$4:$X$34,5,FALSE())),"",VLOOKUP($A140,$T$4:$X$34,5,FALSE()))</f>
        <v/>
      </c>
      <c r="K140" s="8" t="str">
        <f aca="false">IF(ISNUMBER(E140-H140),E140-H140,"")</f>
        <v/>
      </c>
      <c r="L140" s="8" t="str">
        <f aca="false">IF(ISNUMBER(F140-I140),F140-I140,"")</f>
        <v/>
      </c>
      <c r="M140" s="8" t="str">
        <f aca="false">IF(ISNUMBER(G140-J140),G140-J140,"")</f>
        <v/>
      </c>
      <c r="N140" s="0" t="n">
        <v>252</v>
      </c>
      <c r="O140" s="0" t="n">
        <v>24.22</v>
      </c>
      <c r="P140" s="0" t="n">
        <v>1</v>
      </c>
      <c r="Q140" s="0" t="n">
        <v>11</v>
      </c>
    </row>
    <row r="141" customFormat="false" ht="12.75" hidden="false" customHeight="false" outlineLevel="0" collapsed="false">
      <c r="A141" s="0" t="n">
        <v>141</v>
      </c>
      <c r="B141" s="0" t="n">
        <v>-12.19</v>
      </c>
      <c r="C141" s="0" t="n">
        <v>-16.4</v>
      </c>
      <c r="D141" s="0" t="n">
        <v>-0.46</v>
      </c>
      <c r="E141" s="7" t="n">
        <f aca="false">COS(ang)*B141-SIN(ang)*C141+X0+dX</f>
        <v>2515953.02710661</v>
      </c>
      <c r="F141" s="7" t="n">
        <f aca="false">SIN(ang)*B141+COS(ang)*C141+Y0+dY</f>
        <v>6858346.63084604</v>
      </c>
      <c r="G141" s="7" t="n">
        <f aca="false">D141+Z0+dZ+O141</f>
        <v>168.49</v>
      </c>
      <c r="H141" s="7" t="str">
        <f aca="false">IF(ISNA(VLOOKUP($A141,$T$4:$X$34,3,FALSE())),"",VLOOKUP($A141,$T$4:$X$34,3,FALSE()))</f>
        <v/>
      </c>
      <c r="I141" s="7" t="str">
        <f aca="false">IF(ISNA(VLOOKUP($A141,$T$4:$X$34,4,FALSE())),"",VLOOKUP($A141,$T$4:$X$34,4,FALSE()))</f>
        <v/>
      </c>
      <c r="J141" s="7" t="str">
        <f aca="false">IF(ISNA(VLOOKUP($A141,$T$4:$X$34,5,FALSE())),"",VLOOKUP($A141,$T$4:$X$34,5,FALSE()))</f>
        <v/>
      </c>
      <c r="K141" s="8" t="str">
        <f aca="false">IF(ISNUMBER(E141-H141),E141-H141,"")</f>
        <v/>
      </c>
      <c r="L141" s="8" t="str">
        <f aca="false">IF(ISNUMBER(F141-I141),F141-I141,"")</f>
        <v/>
      </c>
      <c r="M141" s="8" t="str">
        <f aca="false">IF(ISNUMBER(G141-J141),G141-J141,"")</f>
        <v/>
      </c>
      <c r="N141" s="0" t="n">
        <v>339</v>
      </c>
      <c r="O141" s="0" t="n">
        <v>25.9</v>
      </c>
      <c r="P141" s="0" t="n">
        <v>1</v>
      </c>
      <c r="Q141" s="0" t="n">
        <v>11</v>
      </c>
    </row>
    <row r="142" customFormat="false" ht="12.75" hidden="false" customHeight="false" outlineLevel="0" collapsed="false">
      <c r="A142" s="0" t="n">
        <v>142</v>
      </c>
      <c r="B142" s="0" t="n">
        <v>-13.41</v>
      </c>
      <c r="C142" s="0" t="n">
        <v>-9.5</v>
      </c>
      <c r="D142" s="0" t="n">
        <v>-0.39</v>
      </c>
      <c r="E142" s="7" t="n">
        <f aca="false">COS(ang)*B142-SIN(ang)*C142+X0+dX</f>
        <v>2515947.92281259</v>
      </c>
      <c r="F142" s="7" t="n">
        <f aca="false">SIN(ang)*B142+COS(ang)*C142+Y0+dY</f>
        <v>6858351.43132337</v>
      </c>
      <c r="G142" s="7" t="n">
        <f aca="false">D142+Z0+dZ+O142</f>
        <v>166.29</v>
      </c>
      <c r="H142" s="7" t="n">
        <f aca="false">IF(ISNA(VLOOKUP($A142,$T$4:$X$34,3,FALSE())),"",VLOOKUP($A142,$T$4:$X$34,3,FALSE()))</f>
        <v>2515948.31</v>
      </c>
      <c r="I142" s="7" t="n">
        <f aca="false">IF(ISNA(VLOOKUP($A142,$T$4:$X$34,4,FALSE())),"",VLOOKUP($A142,$T$4:$X$34,4,FALSE()))</f>
        <v>6858351.06</v>
      </c>
      <c r="J142" s="7" t="n">
        <f aca="false">IF(ISNA(VLOOKUP($A142,$T$4:$X$34,5,FALSE())),"",VLOOKUP($A142,$T$4:$X$34,5,FALSE()))</f>
        <v>166.68</v>
      </c>
      <c r="K142" s="8" t="n">
        <f aca="false">IF(ISNUMBER(E142-H142),E142-H142,"")</f>
        <v>-0.387187413871288</v>
      </c>
      <c r="L142" s="8" t="n">
        <f aca="false">IF(ISNUMBER(F142-I142),F142-I142,"")</f>
        <v>0.371323366649449</v>
      </c>
      <c r="M142" s="8" t="n">
        <f aca="false">IF(ISNUMBER(G142-J142),G142-J142,"")</f>
        <v>-0.389999999999986</v>
      </c>
      <c r="N142" s="0" t="n">
        <v>248</v>
      </c>
      <c r="O142" s="0" t="n">
        <v>23.63</v>
      </c>
      <c r="P142" s="0" t="n">
        <v>1</v>
      </c>
      <c r="Q142" s="0" t="n">
        <v>11</v>
      </c>
    </row>
    <row r="143" customFormat="false" ht="12.75" hidden="false" customHeight="false" outlineLevel="0" collapsed="false">
      <c r="A143" s="0" t="n">
        <v>143</v>
      </c>
      <c r="B143" s="0" t="n">
        <v>-17.39</v>
      </c>
      <c r="C143" s="0" t="n">
        <v>-13.52</v>
      </c>
      <c r="D143" s="0" t="n">
        <v>-0.33</v>
      </c>
      <c r="E143" s="7" t="n">
        <f aca="false">COS(ang)*B143-SIN(ang)*C143+X0+dX</f>
        <v>2515947.13713176</v>
      </c>
      <c r="F143" s="7" t="n">
        <f aca="false">SIN(ang)*B143+COS(ang)*C143+Y0+dY</f>
        <v>6858345.82922504</v>
      </c>
      <c r="G143" s="7" t="n">
        <f aca="false">D143+Z0+dZ+O143</f>
        <v>165.86</v>
      </c>
      <c r="H143" s="7" t="str">
        <f aca="false">IF(ISNA(VLOOKUP($A143,$T$4:$X$34,3,FALSE())),"",VLOOKUP($A143,$T$4:$X$34,3,FALSE()))</f>
        <v/>
      </c>
      <c r="I143" s="7" t="str">
        <f aca="false">IF(ISNA(VLOOKUP($A143,$T$4:$X$34,4,FALSE())),"",VLOOKUP($A143,$T$4:$X$34,4,FALSE()))</f>
        <v/>
      </c>
      <c r="J143" s="7" t="str">
        <f aca="false">IF(ISNA(VLOOKUP($A143,$T$4:$X$34,5,FALSE())),"",VLOOKUP($A143,$T$4:$X$34,5,FALSE()))</f>
        <v/>
      </c>
      <c r="K143" s="8" t="str">
        <f aca="false">IF(ISNUMBER(E143-H143),E143-H143,"")</f>
        <v/>
      </c>
      <c r="L143" s="8" t="str">
        <f aca="false">IF(ISNUMBER(F143-I143),F143-I143,"")</f>
        <v/>
      </c>
      <c r="M143" s="8" t="str">
        <f aca="false">IF(ISNUMBER(G143-J143),G143-J143,"")</f>
        <v/>
      </c>
      <c r="N143" s="0" t="n">
        <v>347</v>
      </c>
      <c r="O143" s="0" t="n">
        <v>23.14</v>
      </c>
      <c r="P143" s="0" t="n">
        <v>1</v>
      </c>
      <c r="Q143" s="0" t="n">
        <v>11</v>
      </c>
    </row>
    <row r="144" customFormat="false" ht="12.75" hidden="false" customHeight="false" outlineLevel="0" collapsed="false">
      <c r="A144" s="0" t="n">
        <v>144</v>
      </c>
      <c r="B144" s="0" t="n">
        <v>-16.59</v>
      </c>
      <c r="C144" s="0" t="n">
        <v>-15.82</v>
      </c>
      <c r="D144" s="0" t="n">
        <v>-0.49</v>
      </c>
      <c r="E144" s="7" t="n">
        <f aca="false">COS(ang)*B144-SIN(ang)*C144+X0+dX</f>
        <v>2515949.15380506</v>
      </c>
      <c r="F144" s="7" t="n">
        <f aca="false">SIN(ang)*B144+COS(ang)*C144+Y0+dY</f>
        <v>6858344.46429692</v>
      </c>
      <c r="G144" s="7" t="n">
        <f aca="false">D144+Z0+dZ+O144</f>
        <v>166.6</v>
      </c>
      <c r="H144" s="7" t="str">
        <f aca="false">IF(ISNA(VLOOKUP($A144,$T$4:$X$34,3,FALSE())),"",VLOOKUP($A144,$T$4:$X$34,3,FALSE()))</f>
        <v/>
      </c>
      <c r="I144" s="7" t="str">
        <f aca="false">IF(ISNA(VLOOKUP($A144,$T$4:$X$34,4,FALSE())),"",VLOOKUP($A144,$T$4:$X$34,4,FALSE()))</f>
        <v/>
      </c>
      <c r="J144" s="7" t="str">
        <f aca="false">IF(ISNA(VLOOKUP($A144,$T$4:$X$34,5,FALSE())),"",VLOOKUP($A144,$T$4:$X$34,5,FALSE()))</f>
        <v/>
      </c>
      <c r="K144" s="8" t="str">
        <f aca="false">IF(ISNUMBER(E144-H144),E144-H144,"")</f>
        <v/>
      </c>
      <c r="L144" s="8" t="str">
        <f aca="false">IF(ISNUMBER(F144-I144),F144-I144,"")</f>
        <v/>
      </c>
      <c r="M144" s="8" t="str">
        <f aca="false">IF(ISNUMBER(G144-J144),G144-J144,"")</f>
        <v/>
      </c>
      <c r="N144" s="0" t="n">
        <v>310</v>
      </c>
      <c r="O144" s="0" t="n">
        <v>24.04</v>
      </c>
      <c r="P144" s="0" t="n">
        <v>1</v>
      </c>
      <c r="Q144" s="0" t="n">
        <v>11</v>
      </c>
    </row>
    <row r="145" customFormat="false" ht="12.75" hidden="false" customHeight="false" outlineLevel="0" collapsed="false">
      <c r="A145" s="0" t="n">
        <v>145</v>
      </c>
      <c r="B145" s="0" t="n">
        <v>-20.02</v>
      </c>
      <c r="C145" s="0" t="n">
        <v>-12.7</v>
      </c>
      <c r="D145" s="0" t="n">
        <v>-0.54</v>
      </c>
      <c r="E145" s="7" t="n">
        <f aca="false">COS(ang)*B145-SIN(ang)*C145+X0+dX</f>
        <v>2515944.53888827</v>
      </c>
      <c r="F145" s="7" t="n">
        <f aca="false">SIN(ang)*B145+COS(ang)*C145+Y0+dY</f>
        <v>6858344.91356637</v>
      </c>
      <c r="G145" s="7" t="n">
        <f aca="false">D145+Z0+dZ+O145</f>
        <v>153.35</v>
      </c>
      <c r="H145" s="7" t="str">
        <f aca="false">IF(ISNA(VLOOKUP($A145,$T$4:$X$34,3,FALSE())),"",VLOOKUP($A145,$T$4:$X$34,3,FALSE()))</f>
        <v/>
      </c>
      <c r="I145" s="7" t="str">
        <f aca="false">IF(ISNA(VLOOKUP($A145,$T$4:$X$34,4,FALSE())),"",VLOOKUP($A145,$T$4:$X$34,4,FALSE()))</f>
        <v/>
      </c>
      <c r="J145" s="7" t="str">
        <f aca="false">IF(ISNA(VLOOKUP($A145,$T$4:$X$34,5,FALSE())),"",VLOOKUP($A145,$T$4:$X$34,5,FALSE()))</f>
        <v/>
      </c>
      <c r="K145" s="8" t="str">
        <f aca="false">IF(ISNUMBER(E145-H145),E145-H145,"")</f>
        <v/>
      </c>
      <c r="L145" s="8" t="str">
        <f aca="false">IF(ISNUMBER(F145-I145),F145-I145,"")</f>
        <v/>
      </c>
      <c r="M145" s="8" t="str">
        <f aca="false">IF(ISNUMBER(G145-J145),G145-J145,"")</f>
        <v/>
      </c>
      <c r="N145" s="0" t="n">
        <v>110</v>
      </c>
      <c r="O145" s="0" t="n">
        <v>10.84</v>
      </c>
      <c r="P145" s="0" t="n">
        <v>2</v>
      </c>
      <c r="Q145" s="0" t="n">
        <v>11</v>
      </c>
    </row>
    <row r="146" customFormat="false" ht="12.75" hidden="false" customHeight="false" outlineLevel="0" collapsed="false">
      <c r="A146" s="0" t="n">
        <v>146</v>
      </c>
      <c r="B146" s="0" t="n">
        <v>-23.05</v>
      </c>
      <c r="C146" s="0" t="n">
        <v>-12.94</v>
      </c>
      <c r="D146" s="0" t="n">
        <v>-0.46</v>
      </c>
      <c r="E146" s="7" t="n">
        <f aca="false">COS(ang)*B146-SIN(ang)*C146+X0+dX</f>
        <v>2515942.25398731</v>
      </c>
      <c r="F146" s="7" t="n">
        <f aca="false">SIN(ang)*B146+COS(ang)*C146+Y0+dY</f>
        <v>6858342.90913937</v>
      </c>
      <c r="G146" s="7" t="n">
        <f aca="false">D146+Z0+dZ+O146</f>
        <v>165.39</v>
      </c>
      <c r="H146" s="7" t="str">
        <f aca="false">IF(ISNA(VLOOKUP($A146,$T$4:$X$34,3,FALSE())),"",VLOOKUP($A146,$T$4:$X$34,3,FALSE()))</f>
        <v/>
      </c>
      <c r="I146" s="7" t="str">
        <f aca="false">IF(ISNA(VLOOKUP($A146,$T$4:$X$34,4,FALSE())),"",VLOOKUP($A146,$T$4:$X$34,4,FALSE()))</f>
        <v/>
      </c>
      <c r="J146" s="7" t="str">
        <f aca="false">IF(ISNA(VLOOKUP($A146,$T$4:$X$34,5,FALSE())),"",VLOOKUP($A146,$T$4:$X$34,5,FALSE()))</f>
        <v/>
      </c>
      <c r="K146" s="8" t="str">
        <f aca="false">IF(ISNUMBER(E146-H146),E146-H146,"")</f>
        <v/>
      </c>
      <c r="L146" s="8" t="str">
        <f aca="false">IF(ISNUMBER(F146-I146),F146-I146,"")</f>
        <v/>
      </c>
      <c r="M146" s="8" t="str">
        <f aca="false">IF(ISNUMBER(G146-J146),G146-J146,"")</f>
        <v/>
      </c>
      <c r="N146" s="0" t="n">
        <v>310</v>
      </c>
      <c r="O146" s="0" t="n">
        <v>22.8</v>
      </c>
      <c r="P146" s="0" t="n">
        <v>1</v>
      </c>
      <c r="Q146" s="0" t="n">
        <v>11</v>
      </c>
    </row>
    <row r="147" customFormat="false" ht="12.75" hidden="false" customHeight="false" outlineLevel="0" collapsed="false">
      <c r="A147" s="0" t="n">
        <v>147</v>
      </c>
      <c r="B147" s="0" t="n">
        <v>-25.77</v>
      </c>
      <c r="C147" s="0" t="n">
        <v>-13.71</v>
      </c>
      <c r="D147" s="0" t="n">
        <v>-0.38</v>
      </c>
      <c r="E147" s="7" t="n">
        <f aca="false">COS(ang)*B147-SIN(ang)*C147+X0+dX</f>
        <v>2515940.53450354</v>
      </c>
      <c r="F147" s="7" t="n">
        <f aca="false">SIN(ang)*B147+COS(ang)*C147+Y0+dY</f>
        <v>6858340.6653311</v>
      </c>
      <c r="G147" s="7" t="n">
        <f aca="false">D147+Z0+dZ+O147</f>
        <v>165.61</v>
      </c>
      <c r="H147" s="7" t="str">
        <f aca="false">IF(ISNA(VLOOKUP($A147,$T$4:$X$34,3,FALSE())),"",VLOOKUP($A147,$T$4:$X$34,3,FALSE()))</f>
        <v/>
      </c>
      <c r="I147" s="7" t="str">
        <f aca="false">IF(ISNA(VLOOKUP($A147,$T$4:$X$34,4,FALSE())),"",VLOOKUP($A147,$T$4:$X$34,4,FALSE()))</f>
        <v/>
      </c>
      <c r="J147" s="7" t="str">
        <f aca="false">IF(ISNA(VLOOKUP($A147,$T$4:$X$34,5,FALSE())),"",VLOOKUP($A147,$T$4:$X$34,5,FALSE()))</f>
        <v/>
      </c>
      <c r="K147" s="8" t="str">
        <f aca="false">IF(ISNUMBER(E147-H147),E147-H147,"")</f>
        <v/>
      </c>
      <c r="L147" s="8" t="str">
        <f aca="false">IF(ISNUMBER(F147-I147),F147-I147,"")</f>
        <v/>
      </c>
      <c r="M147" s="8" t="str">
        <f aca="false">IF(ISNUMBER(G147-J147),G147-J147,"")</f>
        <v/>
      </c>
      <c r="N147" s="0" t="n">
        <v>235</v>
      </c>
      <c r="O147" s="0" t="n">
        <v>22.94</v>
      </c>
      <c r="P147" s="0" t="n">
        <v>1</v>
      </c>
      <c r="Q147" s="0" t="n">
        <v>11</v>
      </c>
    </row>
    <row r="148" customFormat="false" ht="12.75" hidden="false" customHeight="false" outlineLevel="0" collapsed="false">
      <c r="A148" s="0" t="n">
        <v>148</v>
      </c>
      <c r="B148" s="0" t="n">
        <v>-27.56</v>
      </c>
      <c r="C148" s="0" t="n">
        <v>-13.08</v>
      </c>
      <c r="D148" s="0" t="n">
        <v>-0.4</v>
      </c>
      <c r="E148" s="7" t="n">
        <f aca="false">COS(ang)*B148-SIN(ang)*C148+X0+dX</f>
        <v>2515938.72311718</v>
      </c>
      <c r="F148" s="7" t="n">
        <f aca="false">SIN(ang)*B148+COS(ang)*C148+Y0+dY</f>
        <v>6858340.09975223</v>
      </c>
      <c r="G148" s="7" t="n">
        <f aca="false">D148+Z0+dZ+O148</f>
        <v>164.35</v>
      </c>
      <c r="H148" s="7" t="str">
        <f aca="false">IF(ISNA(VLOOKUP($A148,$T$4:$X$34,3,FALSE())),"",VLOOKUP($A148,$T$4:$X$34,3,FALSE()))</f>
        <v/>
      </c>
      <c r="I148" s="7" t="str">
        <f aca="false">IF(ISNA(VLOOKUP($A148,$T$4:$X$34,4,FALSE())),"",VLOOKUP($A148,$T$4:$X$34,4,FALSE()))</f>
        <v/>
      </c>
      <c r="J148" s="7" t="str">
        <f aca="false">IF(ISNA(VLOOKUP($A148,$T$4:$X$34,5,FALSE())),"",VLOOKUP($A148,$T$4:$X$34,5,FALSE()))</f>
        <v/>
      </c>
      <c r="K148" s="8" t="str">
        <f aca="false">IF(ISNUMBER(E148-H148),E148-H148,"")</f>
        <v/>
      </c>
      <c r="L148" s="8" t="str">
        <f aca="false">IF(ISNUMBER(F148-I148),F148-I148,"")</f>
        <v/>
      </c>
      <c r="M148" s="8" t="str">
        <f aca="false">IF(ISNUMBER(G148-J148),G148-J148,"")</f>
        <v/>
      </c>
      <c r="N148" s="0" t="n">
        <v>230</v>
      </c>
      <c r="O148" s="0" t="n">
        <v>21.7</v>
      </c>
      <c r="P148" s="0" t="n">
        <v>1</v>
      </c>
      <c r="Q148" s="0" t="n">
        <v>11</v>
      </c>
    </row>
    <row r="149" customFormat="false" ht="12.75" hidden="false" customHeight="false" outlineLevel="0" collapsed="false">
      <c r="A149" s="0" t="n">
        <v>149</v>
      </c>
      <c r="B149" s="0" t="n">
        <v>-26.66</v>
      </c>
      <c r="C149" s="0" t="n">
        <v>-12.4</v>
      </c>
      <c r="D149" s="0" t="n">
        <v>-0.5</v>
      </c>
      <c r="E149" s="7" t="n">
        <f aca="false">COS(ang)*B149-SIN(ang)*C149+X0+dX</f>
        <v>2515939.03776302</v>
      </c>
      <c r="F149" s="7" t="n">
        <f aca="false">SIN(ang)*B149+COS(ang)*C149+Y0+dY</f>
        <v>6858341.18298719</v>
      </c>
      <c r="G149" s="7" t="n">
        <f aca="false">D149+Z0+dZ+O149</f>
        <v>152.26</v>
      </c>
      <c r="H149" s="7" t="str">
        <f aca="false">IF(ISNA(VLOOKUP($A149,$T$4:$X$34,3,FALSE())),"",VLOOKUP($A149,$T$4:$X$34,3,FALSE()))</f>
        <v/>
      </c>
      <c r="I149" s="7" t="str">
        <f aca="false">IF(ISNA(VLOOKUP($A149,$T$4:$X$34,4,FALSE())),"",VLOOKUP($A149,$T$4:$X$34,4,FALSE()))</f>
        <v/>
      </c>
      <c r="J149" s="7" t="str">
        <f aca="false">IF(ISNA(VLOOKUP($A149,$T$4:$X$34,5,FALSE())),"",VLOOKUP($A149,$T$4:$X$34,5,FALSE()))</f>
        <v/>
      </c>
      <c r="K149" s="8" t="str">
        <f aca="false">IF(ISNUMBER(E149-H149),E149-H149,"")</f>
        <v/>
      </c>
      <c r="L149" s="8" t="str">
        <f aca="false">IF(ISNUMBER(F149-I149),F149-I149,"")</f>
        <v/>
      </c>
      <c r="M149" s="8" t="str">
        <f aca="false">IF(ISNUMBER(G149-J149),G149-J149,"")</f>
        <v/>
      </c>
      <c r="N149" s="0" t="n">
        <v>102</v>
      </c>
      <c r="O149" s="0" t="n">
        <v>9.71</v>
      </c>
      <c r="P149" s="0" t="n">
        <v>4</v>
      </c>
      <c r="Q149" s="0" t="n">
        <v>11</v>
      </c>
    </row>
    <row r="150" customFormat="false" ht="12.75" hidden="false" customHeight="false" outlineLevel="0" collapsed="false">
      <c r="A150" s="0" t="n">
        <v>150</v>
      </c>
      <c r="B150" s="0" t="n">
        <v>-29.5</v>
      </c>
      <c r="C150" s="0" t="n">
        <v>-10.83</v>
      </c>
      <c r="D150" s="0" t="n">
        <v>-0.29</v>
      </c>
      <c r="E150" s="7" t="n">
        <f aca="false">COS(ang)*B150-SIN(ang)*C150+X0+dX</f>
        <v>2515935.82267874</v>
      </c>
      <c r="F150" s="7" t="n">
        <f aca="false">SIN(ang)*B150+COS(ang)*C150+Y0+dY</f>
        <v>6858340.74283606</v>
      </c>
      <c r="G150" s="7" t="n">
        <f aca="false">D150+Z0+dZ+O150</f>
        <v>162.38</v>
      </c>
      <c r="H150" s="7" t="str">
        <f aca="false">IF(ISNA(VLOOKUP($A150,$T$4:$X$34,3,FALSE())),"",VLOOKUP($A150,$T$4:$X$34,3,FALSE()))</f>
        <v/>
      </c>
      <c r="I150" s="7" t="str">
        <f aca="false">IF(ISNA(VLOOKUP($A150,$T$4:$X$34,4,FALSE())),"",VLOOKUP($A150,$T$4:$X$34,4,FALSE()))</f>
        <v/>
      </c>
      <c r="J150" s="7" t="str">
        <f aca="false">IF(ISNA(VLOOKUP($A150,$T$4:$X$34,5,FALSE())),"",VLOOKUP($A150,$T$4:$X$34,5,FALSE()))</f>
        <v/>
      </c>
      <c r="K150" s="8" t="str">
        <f aca="false">IF(ISNUMBER(E150-H150),E150-H150,"")</f>
        <v/>
      </c>
      <c r="L150" s="8" t="str">
        <f aca="false">IF(ISNUMBER(F150-I150),F150-I150,"")</f>
        <v/>
      </c>
      <c r="M150" s="8" t="str">
        <f aca="false">IF(ISNUMBER(G150-J150),G150-J150,"")</f>
        <v/>
      </c>
      <c r="N150" s="0" t="n">
        <v>177</v>
      </c>
      <c r="O150" s="0" t="n">
        <v>19.62</v>
      </c>
      <c r="P150" s="0" t="n">
        <v>1</v>
      </c>
      <c r="Q150" s="0" t="n">
        <v>11</v>
      </c>
    </row>
    <row r="151" customFormat="false" ht="12.75" hidden="false" customHeight="false" outlineLevel="0" collapsed="false">
      <c r="A151" s="0" t="n">
        <v>151</v>
      </c>
      <c r="B151" s="0" t="n">
        <v>-35.17</v>
      </c>
      <c r="C151" s="0" t="n">
        <v>-10.76</v>
      </c>
      <c r="D151" s="0" t="n">
        <v>-0.3</v>
      </c>
      <c r="E151" s="7" t="n">
        <f aca="false">COS(ang)*B151-SIN(ang)*C151+X0+dX</f>
        <v>2515931.23652255</v>
      </c>
      <c r="F151" s="7" t="n">
        <f aca="false">SIN(ang)*B151+COS(ang)*C151+Y0+dY</f>
        <v>6858337.40802401</v>
      </c>
      <c r="G151" s="7" t="n">
        <f aca="false">D151+Z0+dZ+O151</f>
        <v>168.15</v>
      </c>
      <c r="H151" s="7" t="str">
        <f aca="false">IF(ISNA(VLOOKUP($A151,$T$4:$X$34,3,FALSE())),"",VLOOKUP($A151,$T$4:$X$34,3,FALSE()))</f>
        <v/>
      </c>
      <c r="I151" s="7" t="str">
        <f aca="false">IF(ISNA(VLOOKUP($A151,$T$4:$X$34,4,FALSE())),"",VLOOKUP($A151,$T$4:$X$34,4,FALSE()))</f>
        <v/>
      </c>
      <c r="J151" s="7" t="str">
        <f aca="false">IF(ISNA(VLOOKUP($A151,$T$4:$X$34,5,FALSE())),"",VLOOKUP($A151,$T$4:$X$34,5,FALSE()))</f>
        <v/>
      </c>
      <c r="K151" s="8" t="str">
        <f aca="false">IF(ISNUMBER(E151-H151),E151-H151,"")</f>
        <v/>
      </c>
      <c r="L151" s="8" t="str">
        <f aca="false">IF(ISNUMBER(F151-I151),F151-I151,"")</f>
        <v/>
      </c>
      <c r="M151" s="8" t="str">
        <f aca="false">IF(ISNUMBER(G151-J151),G151-J151,"")</f>
        <v/>
      </c>
      <c r="N151" s="0" t="n">
        <v>307</v>
      </c>
      <c r="O151" s="0" t="n">
        <v>25.4</v>
      </c>
      <c r="P151" s="0" t="n">
        <v>1</v>
      </c>
      <c r="Q151" s="0" t="n">
        <v>11</v>
      </c>
    </row>
    <row r="152" customFormat="false" ht="12.75" hidden="false" customHeight="false" outlineLevel="0" collapsed="false">
      <c r="A152" s="0" t="n">
        <v>152</v>
      </c>
      <c r="B152" s="0" t="n">
        <v>-37.14</v>
      </c>
      <c r="C152" s="0" t="n">
        <v>-12.85</v>
      </c>
      <c r="D152" s="0" t="n">
        <v>-0.22</v>
      </c>
      <c r="E152" s="7" t="n">
        <f aca="false">COS(ang)*B152-SIN(ang)*C152+X0+dX</f>
        <v>2515930.90755498</v>
      </c>
      <c r="F152" s="7" t="n">
        <f aca="false">SIN(ang)*B152+COS(ang)*C152+Y0+dY</f>
        <v>6858334.55481874</v>
      </c>
      <c r="G152" s="7" t="n">
        <f aca="false">D152+Z0+dZ+O152</f>
        <v>162.95</v>
      </c>
      <c r="H152" s="7" t="str">
        <f aca="false">IF(ISNA(VLOOKUP($A152,$T$4:$X$34,3,FALSE())),"",VLOOKUP($A152,$T$4:$X$34,3,FALSE()))</f>
        <v/>
      </c>
      <c r="I152" s="7" t="str">
        <f aca="false">IF(ISNA(VLOOKUP($A152,$T$4:$X$34,4,FALSE())),"",VLOOKUP($A152,$T$4:$X$34,4,FALSE()))</f>
        <v/>
      </c>
      <c r="J152" s="7" t="str">
        <f aca="false">IF(ISNA(VLOOKUP($A152,$T$4:$X$34,5,FALSE())),"",VLOOKUP($A152,$T$4:$X$34,5,FALSE()))</f>
        <v/>
      </c>
      <c r="K152" s="8" t="str">
        <f aca="false">IF(ISNUMBER(E152-H152),E152-H152,"")</f>
        <v/>
      </c>
      <c r="L152" s="8" t="str">
        <f aca="false">IF(ISNUMBER(F152-I152),F152-I152,"")</f>
        <v/>
      </c>
      <c r="M152" s="8" t="str">
        <f aca="false">IF(ISNUMBER(G152-J152),G152-J152,"")</f>
        <v/>
      </c>
      <c r="N152" s="0" t="n">
        <v>184</v>
      </c>
      <c r="O152" s="0" t="n">
        <v>20.12</v>
      </c>
      <c r="P152" s="0" t="n">
        <v>1</v>
      </c>
      <c r="Q152" s="0" t="n">
        <v>11</v>
      </c>
    </row>
    <row r="153" customFormat="false" ht="12.75" hidden="false" customHeight="false" outlineLevel="0" collapsed="false">
      <c r="A153" s="0" t="n">
        <v>153</v>
      </c>
      <c r="B153" s="0" t="n">
        <v>-42.14</v>
      </c>
      <c r="C153" s="0" t="n">
        <v>-13.8</v>
      </c>
      <c r="D153" s="0" t="n">
        <v>-0.12</v>
      </c>
      <c r="E153" s="7" t="n">
        <f aca="false">COS(ang)*B153-SIN(ang)*C153+X0+dX</f>
        <v>2515927.46838451</v>
      </c>
      <c r="F153" s="7" t="n">
        <f aca="false">SIN(ang)*B153+COS(ang)*C153+Y0+dY</f>
        <v>6858330.80320488</v>
      </c>
      <c r="G153" s="7" t="n">
        <f aca="false">D153+Z0+dZ+O153</f>
        <v>164.64</v>
      </c>
      <c r="H153" s="7" t="str">
        <f aca="false">IF(ISNA(VLOOKUP($A153,$T$4:$X$34,3,FALSE())),"",VLOOKUP($A153,$T$4:$X$34,3,FALSE()))</f>
        <v/>
      </c>
      <c r="I153" s="7" t="str">
        <f aca="false">IF(ISNA(VLOOKUP($A153,$T$4:$X$34,4,FALSE())),"",VLOOKUP($A153,$T$4:$X$34,4,FALSE()))</f>
        <v/>
      </c>
      <c r="J153" s="7" t="str">
        <f aca="false">IF(ISNA(VLOOKUP($A153,$T$4:$X$34,5,FALSE())),"",VLOOKUP($A153,$T$4:$X$34,5,FALSE()))</f>
        <v/>
      </c>
      <c r="K153" s="8" t="str">
        <f aca="false">IF(ISNUMBER(E153-H153),E153-H153,"")</f>
        <v/>
      </c>
      <c r="L153" s="8" t="str">
        <f aca="false">IF(ISNUMBER(F153-I153),F153-I153,"")</f>
        <v/>
      </c>
      <c r="M153" s="8" t="str">
        <f aca="false">IF(ISNUMBER(G153-J153),G153-J153,"")</f>
        <v/>
      </c>
      <c r="N153" s="0" t="n">
        <v>217</v>
      </c>
      <c r="O153" s="0" t="n">
        <v>21.71</v>
      </c>
      <c r="P153" s="0" t="n">
        <v>1</v>
      </c>
      <c r="Q153" s="0" t="n">
        <v>11</v>
      </c>
    </row>
    <row r="154" customFormat="false" ht="12.75" hidden="false" customHeight="false" outlineLevel="0" collapsed="false">
      <c r="A154" s="0" t="n">
        <v>154</v>
      </c>
      <c r="B154" s="0" t="n">
        <v>-42.63</v>
      </c>
      <c r="C154" s="0" t="n">
        <v>-17.44</v>
      </c>
      <c r="D154" s="0" t="n">
        <v>-0.44</v>
      </c>
      <c r="E154" s="7" t="n">
        <f aca="false">COS(ang)*B154-SIN(ang)*C154+X0+dX</f>
        <v>2515929.25255117</v>
      </c>
      <c r="F154" s="7" t="n">
        <f aca="false">SIN(ang)*B154+COS(ang)*C154+Y0+dY</f>
        <v>6858327.59283896</v>
      </c>
      <c r="G154" s="7" t="n">
        <f aca="false">D154+Z0+dZ+O154</f>
        <v>166.03</v>
      </c>
      <c r="H154" s="7" t="str">
        <f aca="false">IF(ISNA(VLOOKUP($A154,$T$4:$X$34,3,FALSE())),"",VLOOKUP($A154,$T$4:$X$34,3,FALSE()))</f>
        <v/>
      </c>
      <c r="I154" s="7" t="str">
        <f aca="false">IF(ISNA(VLOOKUP($A154,$T$4:$X$34,4,FALSE())),"",VLOOKUP($A154,$T$4:$X$34,4,FALSE()))</f>
        <v/>
      </c>
      <c r="J154" s="7" t="str">
        <f aca="false">IF(ISNA(VLOOKUP($A154,$T$4:$X$34,5,FALSE())),"",VLOOKUP($A154,$T$4:$X$34,5,FALSE()))</f>
        <v/>
      </c>
      <c r="K154" s="8" t="str">
        <f aca="false">IF(ISNUMBER(E154-H154),E154-H154,"")</f>
        <v/>
      </c>
      <c r="L154" s="8" t="str">
        <f aca="false">IF(ISNUMBER(F154-I154),F154-I154,"")</f>
        <v/>
      </c>
      <c r="M154" s="8" t="str">
        <f aca="false">IF(ISNUMBER(G154-J154),G154-J154,"")</f>
        <v/>
      </c>
      <c r="N154" s="0" t="n">
        <v>286</v>
      </c>
      <c r="O154" s="0" t="n">
        <v>23.42</v>
      </c>
      <c r="P154" s="0" t="n">
        <v>1</v>
      </c>
      <c r="Q154" s="0" t="n">
        <v>11</v>
      </c>
    </row>
    <row r="155" customFormat="false" ht="12.75" hidden="false" customHeight="false" outlineLevel="0" collapsed="false">
      <c r="A155" s="0" t="n">
        <v>155</v>
      </c>
      <c r="B155" s="0" t="n">
        <v>-37.41</v>
      </c>
      <c r="C155" s="0" t="n">
        <v>-17.36</v>
      </c>
      <c r="D155" s="0" t="n">
        <v>-0.37</v>
      </c>
      <c r="E155" s="7" t="n">
        <f aca="false">COS(ang)*B155-SIN(ang)*C155+X0+dX</f>
        <v>2515933.38834245</v>
      </c>
      <c r="F155" s="7" t="n">
        <f aca="false">SIN(ang)*B155+COS(ang)*C155+Y0+dY</f>
        <v>6858330.77875021</v>
      </c>
      <c r="G155" s="7" t="n">
        <f aca="false">D155+Z0+dZ+O155</f>
        <v>151.84</v>
      </c>
      <c r="H155" s="7" t="str">
        <f aca="false">IF(ISNA(VLOOKUP($A155,$T$4:$X$34,3,FALSE())),"",VLOOKUP($A155,$T$4:$X$34,3,FALSE()))</f>
        <v/>
      </c>
      <c r="I155" s="7" t="str">
        <f aca="false">IF(ISNA(VLOOKUP($A155,$T$4:$X$34,4,FALSE())),"",VLOOKUP($A155,$T$4:$X$34,4,FALSE()))</f>
        <v/>
      </c>
      <c r="J155" s="7" t="str">
        <f aca="false">IF(ISNA(VLOOKUP($A155,$T$4:$X$34,5,FALSE())),"",VLOOKUP($A155,$T$4:$X$34,5,FALSE()))</f>
        <v/>
      </c>
      <c r="K155" s="8" t="str">
        <f aca="false">IF(ISNUMBER(E155-H155),E155-H155,"")</f>
        <v/>
      </c>
      <c r="L155" s="8" t="str">
        <f aca="false">IF(ISNUMBER(F155-I155),F155-I155,"")</f>
        <v/>
      </c>
      <c r="M155" s="8" t="str">
        <f aca="false">IF(ISNUMBER(G155-J155),G155-J155,"")</f>
        <v/>
      </c>
      <c r="N155" s="0" t="n">
        <v>103</v>
      </c>
      <c r="O155" s="0" t="n">
        <v>9.16</v>
      </c>
      <c r="P155" s="0" t="n">
        <v>2</v>
      </c>
      <c r="Q155" s="0" t="n">
        <v>11</v>
      </c>
    </row>
    <row r="156" customFormat="false" ht="12.75" hidden="false" customHeight="false" outlineLevel="0" collapsed="false">
      <c r="A156" s="0" t="n">
        <v>156</v>
      </c>
      <c r="B156" s="0" t="n">
        <v>-32.87</v>
      </c>
      <c r="C156" s="0" t="n">
        <v>-15.79</v>
      </c>
      <c r="D156" s="0" t="n">
        <v>-0.4</v>
      </c>
      <c r="E156" s="7" t="n">
        <f aca="false">COS(ang)*B156-SIN(ang)*C156+X0+dX</f>
        <v>2515936.08805229</v>
      </c>
      <c r="F156" s="7" t="n">
        <f aca="false">SIN(ang)*B156+COS(ang)*C156+Y0+dY</f>
        <v>6858334.75217025</v>
      </c>
      <c r="G156" s="7" t="n">
        <f aca="false">D156+Z0+dZ+O156</f>
        <v>162.65</v>
      </c>
      <c r="H156" s="7" t="str">
        <f aca="false">IF(ISNA(VLOOKUP($A156,$T$4:$X$34,3,FALSE())),"",VLOOKUP($A156,$T$4:$X$34,3,FALSE()))</f>
        <v/>
      </c>
      <c r="I156" s="7" t="str">
        <f aca="false">IF(ISNA(VLOOKUP($A156,$T$4:$X$34,4,FALSE())),"",VLOOKUP($A156,$T$4:$X$34,4,FALSE()))</f>
        <v/>
      </c>
      <c r="J156" s="7" t="str">
        <f aca="false">IF(ISNA(VLOOKUP($A156,$T$4:$X$34,5,FALSE())),"",VLOOKUP($A156,$T$4:$X$34,5,FALSE()))</f>
        <v/>
      </c>
      <c r="K156" s="8" t="str">
        <f aca="false">IF(ISNUMBER(E156-H156),E156-H156,"")</f>
        <v/>
      </c>
      <c r="L156" s="8" t="str">
        <f aca="false">IF(ISNUMBER(F156-I156),F156-I156,"")</f>
        <v/>
      </c>
      <c r="M156" s="8" t="str">
        <f aca="false">IF(ISNUMBER(G156-J156),G156-J156,"")</f>
        <v/>
      </c>
      <c r="N156" s="0" t="n">
        <v>188</v>
      </c>
      <c r="O156" s="0" t="n">
        <v>20</v>
      </c>
      <c r="P156" s="0" t="n">
        <v>1</v>
      </c>
      <c r="Q156" s="0" t="n">
        <v>11</v>
      </c>
    </row>
    <row r="157" customFormat="false" ht="12.75" hidden="false" customHeight="false" outlineLevel="0" collapsed="false">
      <c r="A157" s="0" t="n">
        <v>157</v>
      </c>
      <c r="B157" s="0" t="n">
        <v>-33.96</v>
      </c>
      <c r="C157" s="0" t="n">
        <v>-17.71</v>
      </c>
      <c r="D157" s="0" t="n">
        <v>-0.32</v>
      </c>
      <c r="E157" s="7" t="n">
        <f aca="false">COS(ang)*B157-SIN(ang)*C157+X0+dX</f>
        <v>2515936.36270419</v>
      </c>
      <c r="F157" s="7" t="n">
        <f aca="false">SIN(ang)*B157+COS(ang)*C157+Y0+dY</f>
        <v>6858332.56149311</v>
      </c>
      <c r="G157" s="7" t="n">
        <f aca="false">D157+Z0+dZ+O157</f>
        <v>163.43</v>
      </c>
      <c r="H157" s="7" t="str">
        <f aca="false">IF(ISNA(VLOOKUP($A157,$T$4:$X$34,3,FALSE())),"",VLOOKUP($A157,$T$4:$X$34,3,FALSE()))</f>
        <v/>
      </c>
      <c r="I157" s="7" t="str">
        <f aca="false">IF(ISNA(VLOOKUP($A157,$T$4:$X$34,4,FALSE())),"",VLOOKUP($A157,$T$4:$X$34,4,FALSE()))</f>
        <v/>
      </c>
      <c r="J157" s="7" t="str">
        <f aca="false">IF(ISNA(VLOOKUP($A157,$T$4:$X$34,5,FALSE())),"",VLOOKUP($A157,$T$4:$X$34,5,FALSE()))</f>
        <v/>
      </c>
      <c r="K157" s="8" t="str">
        <f aca="false">IF(ISNUMBER(E157-H157),E157-H157,"")</f>
        <v/>
      </c>
      <c r="L157" s="8" t="str">
        <f aca="false">IF(ISNUMBER(F157-I157),F157-I157,"")</f>
        <v/>
      </c>
      <c r="M157" s="8" t="str">
        <f aca="false">IF(ISNUMBER(G157-J157),G157-J157,"")</f>
        <v/>
      </c>
      <c r="N157" s="0" t="n">
        <v>222</v>
      </c>
      <c r="O157" s="0" t="n">
        <v>20.7</v>
      </c>
      <c r="P157" s="0" t="n">
        <v>1</v>
      </c>
      <c r="Q157" s="0" t="n">
        <v>11</v>
      </c>
    </row>
    <row r="158" customFormat="false" ht="12.75" hidden="false" customHeight="false" outlineLevel="0" collapsed="false">
      <c r="A158" s="0" t="n">
        <v>158</v>
      </c>
      <c r="B158" s="0" t="n">
        <v>-32.5</v>
      </c>
      <c r="C158" s="0" t="n">
        <v>-19.07</v>
      </c>
      <c r="D158" s="0" t="n">
        <v>-0.38</v>
      </c>
      <c r="E158" s="7" t="n">
        <f aca="false">COS(ang)*B158-SIN(ang)*C158+X0+dX</f>
        <v>2515938.34618064</v>
      </c>
      <c r="F158" s="7" t="n">
        <f aca="false">SIN(ang)*B158+COS(ang)*C158+Y0+dY</f>
        <v>6858332.34464947</v>
      </c>
      <c r="G158" s="7" t="n">
        <f aca="false">D158+Z0+dZ+O158</f>
        <v>162.6</v>
      </c>
      <c r="H158" s="7" t="str">
        <f aca="false">IF(ISNA(VLOOKUP($A158,$T$4:$X$34,3,FALSE())),"",VLOOKUP($A158,$T$4:$X$34,3,FALSE()))</f>
        <v/>
      </c>
      <c r="I158" s="7" t="str">
        <f aca="false">IF(ISNA(VLOOKUP($A158,$T$4:$X$34,4,FALSE())),"",VLOOKUP($A158,$T$4:$X$34,4,FALSE()))</f>
        <v/>
      </c>
      <c r="J158" s="7" t="str">
        <f aca="false">IF(ISNA(VLOOKUP($A158,$T$4:$X$34,5,FALSE())),"",VLOOKUP($A158,$T$4:$X$34,5,FALSE()))</f>
        <v/>
      </c>
      <c r="K158" s="8" t="str">
        <f aca="false">IF(ISNUMBER(E158-H158),E158-H158,"")</f>
        <v/>
      </c>
      <c r="L158" s="8" t="str">
        <f aca="false">IF(ISNUMBER(F158-I158),F158-I158,"")</f>
        <v/>
      </c>
      <c r="M158" s="8" t="str">
        <f aca="false">IF(ISNUMBER(G158-J158),G158-J158,"")</f>
        <v/>
      </c>
      <c r="N158" s="0" t="n">
        <v>188</v>
      </c>
      <c r="O158" s="0" t="n">
        <v>19.93</v>
      </c>
      <c r="P158" s="0" t="n">
        <v>1</v>
      </c>
      <c r="Q158" s="0" t="n">
        <v>11</v>
      </c>
    </row>
    <row r="159" customFormat="false" ht="12.75" hidden="false" customHeight="false" outlineLevel="0" collapsed="false">
      <c r="A159" s="0" t="n">
        <v>159</v>
      </c>
      <c r="B159" s="0" t="n">
        <v>-36.99</v>
      </c>
      <c r="C159" s="0" t="n">
        <v>-23.13</v>
      </c>
      <c r="D159" s="0" t="n">
        <v>-0.3</v>
      </c>
      <c r="E159" s="7" t="n">
        <f aca="false">COS(ang)*B159-SIN(ang)*C159+X0+dX</f>
        <v>2515937.17567567</v>
      </c>
      <c r="F159" s="7" t="n">
        <f aca="false">SIN(ang)*B159+COS(ang)*C159+Y0+dY</f>
        <v>6858326.40548975</v>
      </c>
      <c r="G159" s="7" t="n">
        <f aca="false">D159+Z0+dZ+O159</f>
        <v>163.7</v>
      </c>
      <c r="H159" s="7" t="str">
        <f aca="false">IF(ISNA(VLOOKUP($A159,$T$4:$X$34,3,FALSE())),"",VLOOKUP($A159,$T$4:$X$34,3,FALSE()))</f>
        <v/>
      </c>
      <c r="I159" s="7" t="str">
        <f aca="false">IF(ISNA(VLOOKUP($A159,$T$4:$X$34,4,FALSE())),"",VLOOKUP($A159,$T$4:$X$34,4,FALSE()))</f>
        <v/>
      </c>
      <c r="J159" s="7" t="str">
        <f aca="false">IF(ISNA(VLOOKUP($A159,$T$4:$X$34,5,FALSE())),"",VLOOKUP($A159,$T$4:$X$34,5,FALSE()))</f>
        <v/>
      </c>
      <c r="K159" s="8" t="str">
        <f aca="false">IF(ISNUMBER(E159-H159),E159-H159,"")</f>
        <v/>
      </c>
      <c r="L159" s="8" t="str">
        <f aca="false">IF(ISNUMBER(F159-I159),F159-I159,"")</f>
        <v/>
      </c>
      <c r="M159" s="8" t="str">
        <f aca="false">IF(ISNUMBER(G159-J159),G159-J159,"")</f>
        <v/>
      </c>
      <c r="N159" s="0" t="n">
        <v>265</v>
      </c>
      <c r="O159" s="0" t="n">
        <v>20.95</v>
      </c>
      <c r="P159" s="0" t="n">
        <v>1</v>
      </c>
      <c r="Q159" s="0" t="n">
        <v>11</v>
      </c>
    </row>
    <row r="160" customFormat="false" ht="12.75" hidden="false" customHeight="false" outlineLevel="0" collapsed="false">
      <c r="A160" s="0" t="n">
        <v>160</v>
      </c>
      <c r="B160" s="0" t="n">
        <v>-37.88</v>
      </c>
      <c r="C160" s="0" t="n">
        <v>-27.74</v>
      </c>
      <c r="D160" s="0" t="n">
        <v>-0.49</v>
      </c>
      <c r="E160" s="7" t="n">
        <f aca="false">COS(ang)*B160-SIN(ang)*C160+X0+dX</f>
        <v>2515939.21936081</v>
      </c>
      <c r="F160" s="7" t="n">
        <f aca="false">SIN(ang)*B160+COS(ang)*C160+Y0+dY</f>
        <v>6858322.17848714</v>
      </c>
      <c r="G160" s="7" t="n">
        <f aca="false">D160+Z0+dZ+O160</f>
        <v>165.63</v>
      </c>
      <c r="H160" s="7" t="str">
        <f aca="false">IF(ISNA(VLOOKUP($A160,$T$4:$X$34,3,FALSE())),"",VLOOKUP($A160,$T$4:$X$34,3,FALSE()))</f>
        <v/>
      </c>
      <c r="I160" s="7" t="str">
        <f aca="false">IF(ISNA(VLOOKUP($A160,$T$4:$X$34,4,FALSE())),"",VLOOKUP($A160,$T$4:$X$34,4,FALSE()))</f>
        <v/>
      </c>
      <c r="J160" s="7" t="str">
        <f aca="false">IF(ISNA(VLOOKUP($A160,$T$4:$X$34,5,FALSE())),"",VLOOKUP($A160,$T$4:$X$34,5,FALSE()))</f>
        <v/>
      </c>
      <c r="K160" s="8" t="str">
        <f aca="false">IF(ISNUMBER(E160-H160),E160-H160,"")</f>
        <v/>
      </c>
      <c r="L160" s="8" t="str">
        <f aca="false">IF(ISNUMBER(F160-I160),F160-I160,"")</f>
        <v/>
      </c>
      <c r="M160" s="8" t="str">
        <f aca="false">IF(ISNUMBER(G160-J160),G160-J160,"")</f>
        <v/>
      </c>
      <c r="N160" s="0" t="n">
        <v>333</v>
      </c>
      <c r="O160" s="0" t="n">
        <v>23.07</v>
      </c>
      <c r="P160" s="0" t="n">
        <v>1</v>
      </c>
      <c r="Q160" s="0" t="n">
        <v>11</v>
      </c>
    </row>
    <row r="161" customFormat="false" ht="12.75" hidden="false" customHeight="false" outlineLevel="0" collapsed="false">
      <c r="A161" s="0" t="n">
        <v>161</v>
      </c>
      <c r="B161" s="0" t="n">
        <v>-35.87</v>
      </c>
      <c r="C161" s="0" t="n">
        <v>-30.93</v>
      </c>
      <c r="D161" s="0" t="n">
        <v>-0.57</v>
      </c>
      <c r="E161" s="7" t="n">
        <f aca="false">COS(ang)*B161-SIN(ang)*C161+X0+dX</f>
        <v>2515942.73806382</v>
      </c>
      <c r="F161" s="7" t="n">
        <f aca="false">SIN(ang)*B161+COS(ang)*C161+Y0+dY</f>
        <v>6858320.82389159</v>
      </c>
      <c r="G161" s="7" t="n">
        <f aca="false">D161+Z0+dZ+O161</f>
        <v>153.34</v>
      </c>
      <c r="H161" s="7" t="str">
        <f aca="false">IF(ISNA(VLOOKUP($A161,$T$4:$X$34,3,FALSE())),"",VLOOKUP($A161,$T$4:$X$34,3,FALSE()))</f>
        <v/>
      </c>
      <c r="I161" s="7" t="str">
        <f aca="false">IF(ISNA(VLOOKUP($A161,$T$4:$X$34,4,FALSE())),"",VLOOKUP($A161,$T$4:$X$34,4,FALSE()))</f>
        <v/>
      </c>
      <c r="J161" s="7" t="str">
        <f aca="false">IF(ISNA(VLOOKUP($A161,$T$4:$X$34,5,FALSE())),"",VLOOKUP($A161,$T$4:$X$34,5,FALSE()))</f>
        <v/>
      </c>
      <c r="K161" s="8" t="str">
        <f aca="false">IF(ISNUMBER(E161-H161),E161-H161,"")</f>
        <v/>
      </c>
      <c r="L161" s="8" t="str">
        <f aca="false">IF(ISNUMBER(F161-I161),F161-I161,"")</f>
        <v/>
      </c>
      <c r="M161" s="8" t="str">
        <f aca="false">IF(ISNUMBER(G161-J161),G161-J161,"")</f>
        <v/>
      </c>
      <c r="N161" s="0" t="n">
        <v>124</v>
      </c>
      <c r="O161" s="0" t="n">
        <v>10.86</v>
      </c>
      <c r="P161" s="0" t="n">
        <v>2</v>
      </c>
      <c r="Q161" s="0" t="n">
        <v>11</v>
      </c>
    </row>
    <row r="162" customFormat="false" ht="12.75" hidden="false" customHeight="false" outlineLevel="0" collapsed="false">
      <c r="A162" s="0" t="n">
        <v>162</v>
      </c>
      <c r="B162" s="0" t="n">
        <v>-36.57</v>
      </c>
      <c r="C162" s="0" t="n">
        <v>-34.06</v>
      </c>
      <c r="D162" s="0" t="n">
        <v>-0.47</v>
      </c>
      <c r="E162" s="7" t="n">
        <f aca="false">COS(ang)*B162-SIN(ang)*C162+X0+dX</f>
        <v>2515944.04892044</v>
      </c>
      <c r="F162" s="7" t="n">
        <f aca="false">SIN(ang)*B162+COS(ang)*C162+Y0+dY</f>
        <v>6858317.89668218</v>
      </c>
      <c r="G162" s="7" t="n">
        <f aca="false">D162+Z0+dZ+O162</f>
        <v>163.38</v>
      </c>
      <c r="H162" s="7" t="str">
        <f aca="false">IF(ISNA(VLOOKUP($A162,$T$4:$X$34,3,FALSE())),"",VLOOKUP($A162,$T$4:$X$34,3,FALSE()))</f>
        <v/>
      </c>
      <c r="I162" s="7" t="str">
        <f aca="false">IF(ISNA(VLOOKUP($A162,$T$4:$X$34,4,FALSE())),"",VLOOKUP($A162,$T$4:$X$34,4,FALSE()))</f>
        <v/>
      </c>
      <c r="J162" s="7" t="str">
        <f aca="false">IF(ISNA(VLOOKUP($A162,$T$4:$X$34,5,FALSE())),"",VLOOKUP($A162,$T$4:$X$34,5,FALSE()))</f>
        <v/>
      </c>
      <c r="K162" s="8" t="str">
        <f aca="false">IF(ISNUMBER(E162-H162),E162-H162,"")</f>
        <v/>
      </c>
      <c r="L162" s="8" t="str">
        <f aca="false">IF(ISNUMBER(F162-I162),F162-I162,"")</f>
        <v/>
      </c>
      <c r="M162" s="8" t="str">
        <f aca="false">IF(ISNUMBER(G162-J162),G162-J162,"")</f>
        <v/>
      </c>
      <c r="N162" s="0" t="n">
        <v>288</v>
      </c>
      <c r="O162" s="0" t="n">
        <v>20.8</v>
      </c>
      <c r="P162" s="0" t="n">
        <v>1</v>
      </c>
      <c r="Q162" s="0" t="n">
        <v>11</v>
      </c>
    </row>
    <row r="163" customFormat="false" ht="12.75" hidden="false" customHeight="false" outlineLevel="0" collapsed="false">
      <c r="A163" s="0" t="n">
        <v>163</v>
      </c>
      <c r="B163" s="0" t="n">
        <v>-29.67</v>
      </c>
      <c r="C163" s="0" t="n">
        <v>-25.32</v>
      </c>
      <c r="D163" s="0" t="n">
        <v>-0.47</v>
      </c>
      <c r="E163" s="7" t="n">
        <f aca="false">COS(ang)*B163-SIN(ang)*C163+X0+dX</f>
        <v>2515944.35210031</v>
      </c>
      <c r="F163" s="7" t="n">
        <f aca="false">SIN(ang)*B163+COS(ang)*C163+Y0+dY</f>
        <v>6858329.02797509</v>
      </c>
      <c r="G163" s="7" t="n">
        <f aca="false">D163+Z0+dZ+O163</f>
        <v>163.91</v>
      </c>
      <c r="H163" s="7" t="str">
        <f aca="false">IF(ISNA(VLOOKUP($A163,$T$4:$X$34,3,FALSE())),"",VLOOKUP($A163,$T$4:$X$34,3,FALSE()))</f>
        <v/>
      </c>
      <c r="I163" s="7" t="str">
        <f aca="false">IF(ISNA(VLOOKUP($A163,$T$4:$X$34,4,FALSE())),"",VLOOKUP($A163,$T$4:$X$34,4,FALSE()))</f>
        <v/>
      </c>
      <c r="J163" s="7" t="str">
        <f aca="false">IF(ISNA(VLOOKUP($A163,$T$4:$X$34,5,FALSE())),"",VLOOKUP($A163,$T$4:$X$34,5,FALSE()))</f>
        <v/>
      </c>
      <c r="K163" s="8" t="str">
        <f aca="false">IF(ISNUMBER(E163-H163),E163-H163,"")</f>
        <v/>
      </c>
      <c r="L163" s="8" t="str">
        <f aca="false">IF(ISNUMBER(F163-I163),F163-I163,"")</f>
        <v/>
      </c>
      <c r="M163" s="8" t="str">
        <f aca="false">IF(ISNUMBER(G163-J163),G163-J163,"")</f>
        <v/>
      </c>
      <c r="N163" s="0" t="n">
        <v>272</v>
      </c>
      <c r="O163" s="0" t="n">
        <v>21.33</v>
      </c>
      <c r="P163" s="0" t="n">
        <v>1</v>
      </c>
      <c r="Q163" s="0" t="n">
        <v>11</v>
      </c>
    </row>
    <row r="164" customFormat="false" ht="12.75" hidden="false" customHeight="false" outlineLevel="0" collapsed="false">
      <c r="A164" s="0" t="n">
        <v>164</v>
      </c>
      <c r="B164" s="0" t="n">
        <v>-25.9</v>
      </c>
      <c r="C164" s="0" t="n">
        <v>-23.6</v>
      </c>
      <c r="D164" s="0" t="n">
        <v>-0.48</v>
      </c>
      <c r="E164" s="7" t="n">
        <f aca="false">COS(ang)*B164-SIN(ang)*C164+X0+dX</f>
        <v>2515946.3449772</v>
      </c>
      <c r="F164" s="7" t="n">
        <f aca="false">SIN(ang)*B164+COS(ang)*C164+Y0+dY</f>
        <v>6858332.66111997</v>
      </c>
      <c r="G164" s="7" t="n">
        <f aca="false">D164+Z0+dZ+O164</f>
        <v>162.41</v>
      </c>
      <c r="H164" s="7" t="str">
        <f aca="false">IF(ISNA(VLOOKUP($A164,$T$4:$X$34,3,FALSE())),"",VLOOKUP($A164,$T$4:$X$34,3,FALSE()))</f>
        <v/>
      </c>
      <c r="I164" s="7" t="str">
        <f aca="false">IF(ISNA(VLOOKUP($A164,$T$4:$X$34,4,FALSE())),"",VLOOKUP($A164,$T$4:$X$34,4,FALSE()))</f>
        <v/>
      </c>
      <c r="J164" s="7" t="str">
        <f aca="false">IF(ISNA(VLOOKUP($A164,$T$4:$X$34,5,FALSE())),"",VLOOKUP($A164,$T$4:$X$34,5,FALSE()))</f>
        <v/>
      </c>
      <c r="K164" s="8" t="str">
        <f aca="false">IF(ISNUMBER(E164-H164),E164-H164,"")</f>
        <v/>
      </c>
      <c r="L164" s="8" t="str">
        <f aca="false">IF(ISNUMBER(F164-I164),F164-I164,"")</f>
        <v/>
      </c>
      <c r="M164" s="8" t="str">
        <f aca="false">IF(ISNUMBER(G164-J164),G164-J164,"")</f>
        <v/>
      </c>
      <c r="N164" s="0" t="n">
        <v>207</v>
      </c>
      <c r="O164" s="0" t="n">
        <v>19.84</v>
      </c>
      <c r="P164" s="0" t="n">
        <v>1</v>
      </c>
      <c r="Q164" s="0" t="n">
        <v>11</v>
      </c>
    </row>
    <row r="165" customFormat="false" ht="12.75" hidden="false" customHeight="false" outlineLevel="0" collapsed="false">
      <c r="A165" s="0" t="n">
        <v>165</v>
      </c>
      <c r="B165" s="0" t="n">
        <v>-23.78</v>
      </c>
      <c r="C165" s="0" t="n">
        <v>-19.5</v>
      </c>
      <c r="D165" s="0" t="n">
        <v>-0.46</v>
      </c>
      <c r="E165" s="7" t="n">
        <f aca="false">COS(ang)*B165-SIN(ang)*C165+X0+dX</f>
        <v>2515945.59209397</v>
      </c>
      <c r="F165" s="7" t="n">
        <f aca="false">SIN(ang)*B165+COS(ang)*C165+Y0+dY</f>
        <v>6858337.21497184</v>
      </c>
      <c r="G165" s="7" t="n">
        <f aca="false">D165+Z0+dZ+O165</f>
        <v>164.68</v>
      </c>
      <c r="H165" s="7" t="str">
        <f aca="false">IF(ISNA(VLOOKUP($A165,$T$4:$X$34,3,FALSE())),"",VLOOKUP($A165,$T$4:$X$34,3,FALSE()))</f>
        <v/>
      </c>
      <c r="I165" s="7" t="str">
        <f aca="false">IF(ISNA(VLOOKUP($A165,$T$4:$X$34,4,FALSE())),"",VLOOKUP($A165,$T$4:$X$34,4,FALSE()))</f>
        <v/>
      </c>
      <c r="J165" s="7" t="str">
        <f aca="false">IF(ISNA(VLOOKUP($A165,$T$4:$X$34,5,FALSE())),"",VLOOKUP($A165,$T$4:$X$34,5,FALSE()))</f>
        <v/>
      </c>
      <c r="K165" s="8" t="str">
        <f aca="false">IF(ISNUMBER(E165-H165),E165-H165,"")</f>
        <v/>
      </c>
      <c r="L165" s="8" t="str">
        <f aca="false">IF(ISNUMBER(F165-I165),F165-I165,"")</f>
        <v/>
      </c>
      <c r="M165" s="8" t="str">
        <f aca="false">IF(ISNUMBER(G165-J165),G165-J165,"")</f>
        <v/>
      </c>
      <c r="N165" s="0" t="n">
        <v>277</v>
      </c>
      <c r="O165" s="0" t="n">
        <v>22.09</v>
      </c>
      <c r="P165" s="0" t="n">
        <v>1</v>
      </c>
      <c r="Q165" s="0" t="n">
        <v>11</v>
      </c>
    </row>
    <row r="166" customFormat="false" ht="12.75" hidden="false" customHeight="false" outlineLevel="0" collapsed="false">
      <c r="A166" s="0" t="n">
        <v>166</v>
      </c>
      <c r="B166" s="0" t="n">
        <v>-20.04</v>
      </c>
      <c r="C166" s="0" t="n">
        <v>-19.43</v>
      </c>
      <c r="D166" s="0" t="n">
        <v>-0.57</v>
      </c>
      <c r="E166" s="7" t="n">
        <f aca="false">COS(ang)*B166-SIN(ang)*C166+X0+dX</f>
        <v>2515948.54770102</v>
      </c>
      <c r="F166" s="7" t="n">
        <f aca="false">SIN(ang)*B166+COS(ang)*C166+Y0+dY</f>
        <v>6858339.50776205</v>
      </c>
      <c r="G166" s="7" t="n">
        <f aca="false">D166+Z0+dZ+O166</f>
        <v>161.68</v>
      </c>
      <c r="H166" s="7" t="str">
        <f aca="false">IF(ISNA(VLOOKUP($A166,$T$4:$X$34,3,FALSE())),"",VLOOKUP($A166,$T$4:$X$34,3,FALSE()))</f>
        <v/>
      </c>
      <c r="I166" s="7" t="str">
        <f aca="false">IF(ISNA(VLOOKUP($A166,$T$4:$X$34,4,FALSE())),"",VLOOKUP($A166,$T$4:$X$34,4,FALSE()))</f>
        <v/>
      </c>
      <c r="J166" s="7" t="str">
        <f aca="false">IF(ISNA(VLOOKUP($A166,$T$4:$X$34,5,FALSE())),"",VLOOKUP($A166,$T$4:$X$34,5,FALSE()))</f>
        <v/>
      </c>
      <c r="K166" s="8" t="str">
        <f aca="false">IF(ISNUMBER(E166-H166),E166-H166,"")</f>
        <v/>
      </c>
      <c r="L166" s="8" t="str">
        <f aca="false">IF(ISNUMBER(F166-I166),F166-I166,"")</f>
        <v/>
      </c>
      <c r="M166" s="8" t="str">
        <f aca="false">IF(ISNUMBER(G166-J166),G166-J166,"")</f>
        <v/>
      </c>
      <c r="N166" s="0" t="n">
        <v>191</v>
      </c>
      <c r="O166" s="0" t="n">
        <v>19.2</v>
      </c>
      <c r="P166" s="0" t="n">
        <v>1</v>
      </c>
      <c r="Q166" s="0" t="n">
        <v>11</v>
      </c>
    </row>
    <row r="167" customFormat="false" ht="12.75" hidden="false" customHeight="false" outlineLevel="0" collapsed="false">
      <c r="A167" s="0" t="n">
        <v>167</v>
      </c>
      <c r="B167" s="0" t="n">
        <v>-20.82</v>
      </c>
      <c r="C167" s="0" t="n">
        <v>-22.97</v>
      </c>
      <c r="D167" s="0" t="n">
        <v>-0.33</v>
      </c>
      <c r="E167" s="7" t="n">
        <f aca="false">COS(ang)*B167-SIN(ang)*C167+X0+dX</f>
        <v>2515950.03963903</v>
      </c>
      <c r="F167" s="7" t="n">
        <f aca="false">SIN(ang)*B167+COS(ang)*C167+Y0+dY</f>
        <v>6858336.20410938</v>
      </c>
      <c r="G167" s="7" t="n">
        <f aca="false">D167+Z0+dZ+O167</f>
        <v>167.2</v>
      </c>
      <c r="H167" s="7" t="str">
        <f aca="false">IF(ISNA(VLOOKUP($A167,$T$4:$X$34,3,FALSE())),"",VLOOKUP($A167,$T$4:$X$34,3,FALSE()))</f>
        <v/>
      </c>
      <c r="I167" s="7" t="str">
        <f aca="false">IF(ISNA(VLOOKUP($A167,$T$4:$X$34,4,FALSE())),"",VLOOKUP($A167,$T$4:$X$34,4,FALSE()))</f>
        <v/>
      </c>
      <c r="J167" s="7" t="str">
        <f aca="false">IF(ISNA(VLOOKUP($A167,$T$4:$X$34,5,FALSE())),"",VLOOKUP($A167,$T$4:$X$34,5,FALSE()))</f>
        <v/>
      </c>
      <c r="K167" s="8" t="str">
        <f aca="false">IF(ISNUMBER(E167-H167),E167-H167,"")</f>
        <v/>
      </c>
      <c r="L167" s="8" t="str">
        <f aca="false">IF(ISNUMBER(F167-I167),F167-I167,"")</f>
        <v/>
      </c>
      <c r="M167" s="8" t="str">
        <f aca="false">IF(ISNUMBER(G167-J167),G167-J167,"")</f>
        <v/>
      </c>
      <c r="N167" s="0" t="n">
        <v>260</v>
      </c>
      <c r="O167" s="0" t="n">
        <v>24.48</v>
      </c>
      <c r="P167" s="0" t="n">
        <v>1</v>
      </c>
      <c r="Q167" s="0" t="n">
        <v>11</v>
      </c>
    </row>
    <row r="168" customFormat="false" ht="12.75" hidden="false" customHeight="false" outlineLevel="0" collapsed="false">
      <c r="A168" s="0" t="n">
        <v>168</v>
      </c>
      <c r="B168" s="0" t="n">
        <v>-19.2</v>
      </c>
      <c r="C168" s="0" t="n">
        <v>-22.39</v>
      </c>
      <c r="D168" s="0" t="n">
        <v>-0.41</v>
      </c>
      <c r="E168" s="7" t="n">
        <f aca="false">COS(ang)*B168-SIN(ang)*C168+X0+dX</f>
        <v>2515950.99114245</v>
      </c>
      <c r="F168" s="7" t="n">
        <f aca="false">SIN(ang)*B168+COS(ang)*C168+Y0+dY</f>
        <v>6858337.63779039</v>
      </c>
      <c r="G168" s="7" t="n">
        <f aca="false">D168+Z0+dZ+O168</f>
        <v>166.23</v>
      </c>
      <c r="H168" s="7" t="str">
        <f aca="false">IF(ISNA(VLOOKUP($A168,$T$4:$X$34,3,FALSE())),"",VLOOKUP($A168,$T$4:$X$34,3,FALSE()))</f>
        <v/>
      </c>
      <c r="I168" s="7" t="str">
        <f aca="false">IF(ISNA(VLOOKUP($A168,$T$4:$X$34,4,FALSE())),"",VLOOKUP($A168,$T$4:$X$34,4,FALSE()))</f>
        <v/>
      </c>
      <c r="J168" s="7" t="str">
        <f aca="false">IF(ISNA(VLOOKUP($A168,$T$4:$X$34,5,FALSE())),"",VLOOKUP($A168,$T$4:$X$34,5,FALSE()))</f>
        <v/>
      </c>
      <c r="K168" s="8" t="str">
        <f aca="false">IF(ISNUMBER(E168-H168),E168-H168,"")</f>
        <v/>
      </c>
      <c r="L168" s="8" t="str">
        <f aca="false">IF(ISNUMBER(F168-I168),F168-I168,"")</f>
        <v/>
      </c>
      <c r="M168" s="8" t="str">
        <f aca="false">IF(ISNUMBER(G168-J168),G168-J168,"")</f>
        <v/>
      </c>
      <c r="N168" s="0" t="n">
        <v>281</v>
      </c>
      <c r="O168" s="0" t="n">
        <v>23.59</v>
      </c>
      <c r="P168" s="0" t="n">
        <v>1</v>
      </c>
      <c r="Q168" s="0" t="n">
        <v>11</v>
      </c>
    </row>
    <row r="169" customFormat="false" ht="12.75" hidden="false" customHeight="false" outlineLevel="0" collapsed="false">
      <c r="A169" s="0" t="n">
        <v>169</v>
      </c>
      <c r="B169" s="0" t="n">
        <v>-15.03</v>
      </c>
      <c r="C169" s="0" t="n">
        <v>-19.95</v>
      </c>
      <c r="D169" s="0" t="n">
        <v>-0.52</v>
      </c>
      <c r="E169" s="7" t="n">
        <f aca="false">COS(ang)*B169-SIN(ang)*C169+X0+dX</f>
        <v>2515952.87401208</v>
      </c>
      <c r="F169" s="7" t="n">
        <f aca="false">SIN(ang)*B169+COS(ang)*C169+Y0+dY</f>
        <v>6858342.08720631</v>
      </c>
      <c r="G169" s="7" t="n">
        <f aca="false">D169+Z0+dZ+O169</f>
        <v>151.36</v>
      </c>
      <c r="H169" s="7" t="str">
        <f aca="false">IF(ISNA(VLOOKUP($A169,$T$4:$X$34,3,FALSE())),"",VLOOKUP($A169,$T$4:$X$34,3,FALSE()))</f>
        <v/>
      </c>
      <c r="I169" s="7" t="str">
        <f aca="false">IF(ISNA(VLOOKUP($A169,$T$4:$X$34,4,FALSE())),"",VLOOKUP($A169,$T$4:$X$34,4,FALSE()))</f>
        <v/>
      </c>
      <c r="J169" s="7" t="str">
        <f aca="false">IF(ISNA(VLOOKUP($A169,$T$4:$X$34,5,FALSE())),"",VLOOKUP($A169,$T$4:$X$34,5,FALSE()))</f>
        <v/>
      </c>
      <c r="K169" s="8" t="str">
        <f aca="false">IF(ISNUMBER(E169-H169),E169-H169,"")</f>
        <v/>
      </c>
      <c r="L169" s="8" t="str">
        <f aca="false">IF(ISNUMBER(F169-I169),F169-I169,"")</f>
        <v/>
      </c>
      <c r="M169" s="8" t="str">
        <f aca="false">IF(ISNUMBER(G169-J169),G169-J169,"")</f>
        <v/>
      </c>
      <c r="N169" s="0" t="n">
        <v>108</v>
      </c>
      <c r="O169" s="0" t="n">
        <v>8.83</v>
      </c>
      <c r="P169" s="0" t="n">
        <v>2</v>
      </c>
      <c r="Q169" s="0" t="n">
        <v>11</v>
      </c>
    </row>
    <row r="170" customFormat="false" ht="12.75" hidden="false" customHeight="false" outlineLevel="0" collapsed="false">
      <c r="A170" s="0" t="n">
        <v>170</v>
      </c>
      <c r="B170" s="0" t="n">
        <v>-14.6</v>
      </c>
      <c r="C170" s="0" t="n">
        <v>-20.87</v>
      </c>
      <c r="D170" s="0" t="n">
        <v>-0.45</v>
      </c>
      <c r="E170" s="7" t="n">
        <f aca="false">COS(ang)*B170-SIN(ang)*C170+X0+dX</f>
        <v>2515953.76884229</v>
      </c>
      <c r="F170" s="7" t="n">
        <f aca="false">SIN(ang)*B170+COS(ang)*C170+Y0+dY</f>
        <v>6858341.60701999</v>
      </c>
      <c r="G170" s="7" t="n">
        <f aca="false">D170+Z0+dZ+O170</f>
        <v>167.49</v>
      </c>
      <c r="H170" s="7" t="str">
        <f aca="false">IF(ISNA(VLOOKUP($A170,$T$4:$X$34,3,FALSE())),"",VLOOKUP($A170,$T$4:$X$34,3,FALSE()))</f>
        <v/>
      </c>
      <c r="I170" s="7" t="str">
        <f aca="false">IF(ISNA(VLOOKUP($A170,$T$4:$X$34,4,FALSE())),"",VLOOKUP($A170,$T$4:$X$34,4,FALSE()))</f>
        <v/>
      </c>
      <c r="J170" s="7" t="str">
        <f aca="false">IF(ISNA(VLOOKUP($A170,$T$4:$X$34,5,FALSE())),"",VLOOKUP($A170,$T$4:$X$34,5,FALSE()))</f>
        <v/>
      </c>
      <c r="K170" s="8" t="str">
        <f aca="false">IF(ISNUMBER(E170-H170),E170-H170,"")</f>
        <v/>
      </c>
      <c r="L170" s="8" t="str">
        <f aca="false">IF(ISNUMBER(F170-I170),F170-I170,"")</f>
        <v/>
      </c>
      <c r="M170" s="8" t="str">
        <f aca="false">IF(ISNUMBER(G170-J170),G170-J170,"")</f>
        <v/>
      </c>
      <c r="N170" s="0" t="n">
        <v>365</v>
      </c>
      <c r="O170" s="0" t="n">
        <v>24.89</v>
      </c>
      <c r="P170" s="0" t="n">
        <v>1</v>
      </c>
      <c r="Q170" s="0" t="n">
        <v>11</v>
      </c>
    </row>
    <row r="171" customFormat="false" ht="12.75" hidden="false" customHeight="false" outlineLevel="0" collapsed="false">
      <c r="A171" s="0" t="n">
        <v>171</v>
      </c>
      <c r="B171" s="0" t="n">
        <v>-14.14</v>
      </c>
      <c r="C171" s="0" t="n">
        <v>-25.99</v>
      </c>
      <c r="D171" s="0" t="n">
        <v>-0.44</v>
      </c>
      <c r="E171" s="7" t="n">
        <f aca="false">COS(ang)*B171-SIN(ang)*C171+X0+dX</f>
        <v>2515957.19950484</v>
      </c>
      <c r="F171" s="7" t="n">
        <f aca="false">SIN(ang)*B171+COS(ang)*C171+Y0+dY</f>
        <v>6858337.77863203</v>
      </c>
      <c r="G171" s="7" t="n">
        <f aca="false">D171+Z0+dZ+O171</f>
        <v>165.91</v>
      </c>
      <c r="H171" s="7" t="str">
        <f aca="false">IF(ISNA(VLOOKUP($A171,$T$4:$X$34,3,FALSE())),"",VLOOKUP($A171,$T$4:$X$34,3,FALSE()))</f>
        <v/>
      </c>
      <c r="I171" s="7" t="str">
        <f aca="false">IF(ISNA(VLOOKUP($A171,$T$4:$X$34,4,FALSE())),"",VLOOKUP($A171,$T$4:$X$34,4,FALSE()))</f>
        <v/>
      </c>
      <c r="J171" s="7" t="str">
        <f aca="false">IF(ISNA(VLOOKUP($A171,$T$4:$X$34,5,FALSE())),"",VLOOKUP($A171,$T$4:$X$34,5,FALSE()))</f>
        <v/>
      </c>
      <c r="K171" s="8" t="str">
        <f aca="false">IF(ISNUMBER(E171-H171),E171-H171,"")</f>
        <v/>
      </c>
      <c r="L171" s="8" t="str">
        <f aca="false">IF(ISNUMBER(F171-I171),F171-I171,"")</f>
        <v/>
      </c>
      <c r="M171" s="8" t="str">
        <f aca="false">IF(ISNUMBER(G171-J171),G171-J171,"")</f>
        <v/>
      </c>
      <c r="N171" s="0" t="n">
        <v>282</v>
      </c>
      <c r="O171" s="0" t="n">
        <v>23.3</v>
      </c>
      <c r="P171" s="0" t="n">
        <v>1</v>
      </c>
      <c r="Q171" s="0" t="n">
        <v>11</v>
      </c>
    </row>
    <row r="172" customFormat="false" ht="12.75" hidden="false" customHeight="false" outlineLevel="0" collapsed="false">
      <c r="A172" s="0" t="n">
        <v>172</v>
      </c>
      <c r="B172" s="0" t="n">
        <v>-13.38</v>
      </c>
      <c r="C172" s="0" t="n">
        <v>-26.32</v>
      </c>
      <c r="D172" s="0" t="n">
        <v>-0.54</v>
      </c>
      <c r="E172" s="7" t="n">
        <f aca="false">COS(ang)*B172-SIN(ang)*C172+X0+dX</f>
        <v>2515958.00597124</v>
      </c>
      <c r="F172" s="7" t="n">
        <f aca="false">SIN(ang)*B172+COS(ang)*C172+Y0+dY</f>
        <v>6858337.96866347</v>
      </c>
      <c r="G172" s="7" t="n">
        <f aca="false">D172+Z0+dZ+O172</f>
        <v>151.53</v>
      </c>
      <c r="H172" s="7" t="str">
        <f aca="false">IF(ISNA(VLOOKUP($A172,$T$4:$X$34,3,FALSE())),"",VLOOKUP($A172,$T$4:$X$34,3,FALSE()))</f>
        <v/>
      </c>
      <c r="I172" s="7" t="str">
        <f aca="false">IF(ISNA(VLOOKUP($A172,$T$4:$X$34,4,FALSE())),"",VLOOKUP($A172,$T$4:$X$34,4,FALSE()))</f>
        <v/>
      </c>
      <c r="J172" s="7" t="str">
        <f aca="false">IF(ISNA(VLOOKUP($A172,$T$4:$X$34,5,FALSE())),"",VLOOKUP($A172,$T$4:$X$34,5,FALSE()))</f>
        <v/>
      </c>
      <c r="K172" s="8" t="str">
        <f aca="false">IF(ISNUMBER(E172-H172),E172-H172,"")</f>
        <v/>
      </c>
      <c r="L172" s="8" t="str">
        <f aca="false">IF(ISNUMBER(F172-I172),F172-I172,"")</f>
        <v/>
      </c>
      <c r="M172" s="8" t="str">
        <f aca="false">IF(ISNUMBER(G172-J172),G172-J172,"")</f>
        <v/>
      </c>
      <c r="N172" s="0" t="n">
        <v>116</v>
      </c>
      <c r="O172" s="0" t="n">
        <v>9.02</v>
      </c>
      <c r="P172" s="0" t="n">
        <v>2</v>
      </c>
      <c r="Q172" s="0" t="n">
        <v>11</v>
      </c>
    </row>
    <row r="173" customFormat="false" ht="12.75" hidden="false" customHeight="false" outlineLevel="0" collapsed="false">
      <c r="A173" s="0" t="n">
        <v>173</v>
      </c>
      <c r="B173" s="0" t="n">
        <v>-17.46</v>
      </c>
      <c r="C173" s="0" t="n">
        <v>-27.95</v>
      </c>
      <c r="D173" s="0" t="n">
        <v>-0.61</v>
      </c>
      <c r="E173" s="7" t="n">
        <f aca="false">COS(ang)*B173-SIN(ang)*C173+X0+dX</f>
        <v>2515955.7108169</v>
      </c>
      <c r="F173" s="7" t="n">
        <f aca="false">SIN(ang)*B173+COS(ang)*C173+Y0+dY</f>
        <v>6858334.22225632</v>
      </c>
      <c r="G173" s="7" t="n">
        <f aca="false">D173+Z0+dZ+O173</f>
        <v>151.75</v>
      </c>
      <c r="H173" s="7" t="str">
        <f aca="false">IF(ISNA(VLOOKUP($A173,$T$4:$X$34,3,FALSE())),"",VLOOKUP($A173,$T$4:$X$34,3,FALSE()))</f>
        <v/>
      </c>
      <c r="I173" s="7" t="str">
        <f aca="false">IF(ISNA(VLOOKUP($A173,$T$4:$X$34,4,FALSE())),"",VLOOKUP($A173,$T$4:$X$34,4,FALSE()))</f>
        <v/>
      </c>
      <c r="J173" s="7" t="str">
        <f aca="false">IF(ISNA(VLOOKUP($A173,$T$4:$X$34,5,FALSE())),"",VLOOKUP($A173,$T$4:$X$34,5,FALSE()))</f>
        <v/>
      </c>
      <c r="K173" s="8" t="str">
        <f aca="false">IF(ISNUMBER(E173-H173),E173-H173,"")</f>
        <v/>
      </c>
      <c r="L173" s="8" t="str">
        <f aca="false">IF(ISNUMBER(F173-I173),F173-I173,"")</f>
        <v/>
      </c>
      <c r="M173" s="8" t="str">
        <f aca="false">IF(ISNUMBER(G173-J173),G173-J173,"")</f>
        <v/>
      </c>
      <c r="N173" s="0" t="n">
        <v>98</v>
      </c>
      <c r="O173" s="0" t="n">
        <v>9.31</v>
      </c>
      <c r="P173" s="0" t="n">
        <v>4</v>
      </c>
      <c r="Q173" s="0" t="n">
        <v>11</v>
      </c>
    </row>
    <row r="174" customFormat="false" ht="12.75" hidden="false" customHeight="false" outlineLevel="0" collapsed="false">
      <c r="A174" s="0" t="n">
        <v>174</v>
      </c>
      <c r="B174" s="0" t="n">
        <v>-16.36</v>
      </c>
      <c r="C174" s="0" t="n">
        <v>-31.7</v>
      </c>
      <c r="D174" s="0" t="n">
        <v>-0.55</v>
      </c>
      <c r="E174" s="7" t="n">
        <f aca="false">COS(ang)*B174-SIN(ang)*C174+X0+dX</f>
        <v>2515958.83509406</v>
      </c>
      <c r="F174" s="7" t="n">
        <f aca="false">SIN(ang)*B174+COS(ang)*C174+Y0+dY</f>
        <v>6858331.87462086</v>
      </c>
      <c r="G174" s="7" t="n">
        <f aca="false">D174+Z0+dZ+O174</f>
        <v>164.64</v>
      </c>
      <c r="H174" s="7" t="str">
        <f aca="false">IF(ISNA(VLOOKUP($A174,$T$4:$X$34,3,FALSE())),"",VLOOKUP($A174,$T$4:$X$34,3,FALSE()))</f>
        <v/>
      </c>
      <c r="I174" s="7" t="str">
        <f aca="false">IF(ISNA(VLOOKUP($A174,$T$4:$X$34,4,FALSE())),"",VLOOKUP($A174,$T$4:$X$34,4,FALSE()))</f>
        <v/>
      </c>
      <c r="J174" s="7" t="str">
        <f aca="false">IF(ISNA(VLOOKUP($A174,$T$4:$X$34,5,FALSE())),"",VLOOKUP($A174,$T$4:$X$34,5,FALSE()))</f>
        <v/>
      </c>
      <c r="K174" s="8" t="str">
        <f aca="false">IF(ISNUMBER(E174-H174),E174-H174,"")</f>
        <v/>
      </c>
      <c r="L174" s="8" t="str">
        <f aca="false">IF(ISNUMBER(F174-I174),F174-I174,"")</f>
        <v/>
      </c>
      <c r="M174" s="8" t="str">
        <f aca="false">IF(ISNUMBER(G174-J174),G174-J174,"")</f>
        <v/>
      </c>
      <c r="N174" s="0" t="n">
        <v>252</v>
      </c>
      <c r="O174" s="0" t="n">
        <v>22.14</v>
      </c>
      <c r="P174" s="0" t="n">
        <v>1</v>
      </c>
      <c r="Q174" s="0" t="n">
        <v>11</v>
      </c>
    </row>
    <row r="175" customFormat="false" ht="12.75" hidden="false" customHeight="false" outlineLevel="0" collapsed="false">
      <c r="A175" s="0" t="n">
        <v>175</v>
      </c>
      <c r="B175" s="0" t="n">
        <v>-20.81</v>
      </c>
      <c r="C175" s="0" t="n">
        <v>-30.39</v>
      </c>
      <c r="D175" s="0" t="n">
        <v>-0.69</v>
      </c>
      <c r="E175" s="7" t="n">
        <f aca="false">COS(ang)*B175-SIN(ang)*C175+X0+dX</f>
        <v>2515954.48514662</v>
      </c>
      <c r="F175" s="7" t="n">
        <f aca="false">SIN(ang)*B175+COS(ang)*C175+Y0+dY</f>
        <v>6858330.2632372</v>
      </c>
      <c r="G175" s="7" t="n">
        <f aca="false">D175+Z0+dZ+O175</f>
        <v>165.12</v>
      </c>
      <c r="H175" s="7" t="str">
        <f aca="false">IF(ISNA(VLOOKUP($A175,$T$4:$X$34,3,FALSE())),"",VLOOKUP($A175,$T$4:$X$34,3,FALSE()))</f>
        <v/>
      </c>
      <c r="I175" s="7" t="str">
        <f aca="false">IF(ISNA(VLOOKUP($A175,$T$4:$X$34,4,FALSE())),"",VLOOKUP($A175,$T$4:$X$34,4,FALSE()))</f>
        <v/>
      </c>
      <c r="J175" s="7" t="str">
        <f aca="false">IF(ISNA(VLOOKUP($A175,$T$4:$X$34,5,FALSE())),"",VLOOKUP($A175,$T$4:$X$34,5,FALSE()))</f>
        <v/>
      </c>
      <c r="K175" s="8" t="str">
        <f aca="false">IF(ISNUMBER(E175-H175),E175-H175,"")</f>
        <v/>
      </c>
      <c r="L175" s="8" t="str">
        <f aca="false">IF(ISNUMBER(F175-I175),F175-I175,"")</f>
        <v/>
      </c>
      <c r="M175" s="8" t="str">
        <f aca="false">IF(ISNUMBER(G175-J175),G175-J175,"")</f>
        <v/>
      </c>
      <c r="N175" s="0" t="n">
        <v>258</v>
      </c>
      <c r="O175" s="0" t="n">
        <v>22.76</v>
      </c>
      <c r="P175" s="0" t="n">
        <v>1</v>
      </c>
      <c r="Q175" s="0" t="n">
        <v>11</v>
      </c>
    </row>
    <row r="176" customFormat="false" ht="12.75" hidden="false" customHeight="false" outlineLevel="0" collapsed="false">
      <c r="A176" s="0" t="n">
        <v>176</v>
      </c>
      <c r="B176" s="0" t="n">
        <v>-21.73</v>
      </c>
      <c r="C176" s="0" t="n">
        <v>-35.86</v>
      </c>
      <c r="D176" s="0" t="n">
        <v>-0.73</v>
      </c>
      <c r="E176" s="7" t="n">
        <f aca="false">COS(ang)*B176-SIN(ang)*C176+X0+dX</f>
        <v>2515957.01910647</v>
      </c>
      <c r="F176" s="7" t="n">
        <f aca="false">SIN(ang)*B176+COS(ang)*C176+Y0+dY</f>
        <v>6858325.32903539</v>
      </c>
      <c r="G176" s="7" t="n">
        <f aca="false">D176+Z0+dZ+O176</f>
        <v>150.42</v>
      </c>
      <c r="H176" s="7" t="str">
        <f aca="false">IF(ISNA(VLOOKUP($A176,$T$4:$X$34,3,FALSE())),"",VLOOKUP($A176,$T$4:$X$34,3,FALSE()))</f>
        <v/>
      </c>
      <c r="I176" s="7" t="str">
        <f aca="false">IF(ISNA(VLOOKUP($A176,$T$4:$X$34,4,FALSE())),"",VLOOKUP($A176,$T$4:$X$34,4,FALSE()))</f>
        <v/>
      </c>
      <c r="J176" s="7" t="str">
        <f aca="false">IF(ISNA(VLOOKUP($A176,$T$4:$X$34,5,FALSE())),"",VLOOKUP($A176,$T$4:$X$34,5,FALSE()))</f>
        <v/>
      </c>
      <c r="K176" s="8" t="str">
        <f aca="false">IF(ISNUMBER(E176-H176),E176-H176,"")</f>
        <v/>
      </c>
      <c r="L176" s="8" t="str">
        <f aca="false">IF(ISNUMBER(F176-I176),F176-I176,"")</f>
        <v/>
      </c>
      <c r="M176" s="8" t="str">
        <f aca="false">IF(ISNUMBER(G176-J176),G176-J176,"")</f>
        <v/>
      </c>
      <c r="N176" s="0" t="n">
        <v>117</v>
      </c>
      <c r="O176" s="0" t="n">
        <v>8.1</v>
      </c>
      <c r="P176" s="0" t="n">
        <v>2</v>
      </c>
      <c r="Q176" s="0" t="n">
        <v>11</v>
      </c>
    </row>
    <row r="177" customFormat="false" ht="12.75" hidden="false" customHeight="false" outlineLevel="0" collapsed="false">
      <c r="A177" s="0" t="n">
        <v>177</v>
      </c>
      <c r="B177" s="0" t="n">
        <v>-23.18</v>
      </c>
      <c r="C177" s="0" t="n">
        <v>-37.59</v>
      </c>
      <c r="D177" s="0" t="n">
        <v>-0.59</v>
      </c>
      <c r="E177" s="7" t="n">
        <f aca="false">COS(ang)*B177-SIN(ang)*C177+X0+dX</f>
        <v>2515956.89160331</v>
      </c>
      <c r="F177" s="7" t="n">
        <f aca="false">SIN(ang)*B177+COS(ang)*C177+Y0+dY</f>
        <v>6858323.07533999</v>
      </c>
      <c r="G177" s="7" t="n">
        <f aca="false">D177+Z0+dZ+O177</f>
        <v>162.49</v>
      </c>
      <c r="H177" s="7" t="n">
        <f aca="false">IF(ISNA(VLOOKUP($A177,$T$4:$X$34,3,FALSE())),"",VLOOKUP($A177,$T$4:$X$34,3,FALSE()))</f>
        <v>2515957.09</v>
      </c>
      <c r="I177" s="7" t="n">
        <f aca="false">IF(ISNA(VLOOKUP($A177,$T$4:$X$34,4,FALSE())),"",VLOOKUP($A177,$T$4:$X$34,4,FALSE()))</f>
        <v>6858323.54</v>
      </c>
      <c r="J177" s="7" t="n">
        <f aca="false">IF(ISNA(VLOOKUP($A177,$T$4:$X$34,5,FALSE())),"",VLOOKUP($A177,$T$4:$X$34,5,FALSE()))</f>
        <v>162.51</v>
      </c>
      <c r="K177" s="8" t="n">
        <f aca="false">IF(ISNUMBER(E177-H177),E177-H177,"")</f>
        <v>-0.198396692518145</v>
      </c>
      <c r="L177" s="8" t="n">
        <f aca="false">IF(ISNUMBER(F177-I177),F177-I177,"")</f>
        <v>-0.464660006575286</v>
      </c>
      <c r="M177" s="8" t="n">
        <f aca="false">IF(ISNUMBER(G177-J177),G177-J177,"")</f>
        <v>-0.0199999999999818</v>
      </c>
      <c r="N177" s="0" t="n">
        <v>237</v>
      </c>
      <c r="O177" s="0" t="n">
        <v>20.03</v>
      </c>
      <c r="P177" s="0" t="n">
        <v>1</v>
      </c>
      <c r="Q177" s="0" t="n">
        <v>11</v>
      </c>
    </row>
    <row r="178" customFormat="false" ht="12.75" hidden="false" customHeight="false" outlineLevel="0" collapsed="false">
      <c r="A178" s="0" t="n">
        <v>178</v>
      </c>
      <c r="B178" s="0" t="n">
        <v>-25.26</v>
      </c>
      <c r="C178" s="0" t="n">
        <v>-34.07</v>
      </c>
      <c r="D178" s="0" t="n">
        <v>-0.65</v>
      </c>
      <c r="E178" s="7" t="n">
        <f aca="false">COS(ang)*B178-SIN(ang)*C178+X0+dX</f>
        <v>2515953.11944311</v>
      </c>
      <c r="F178" s="7" t="n">
        <f aca="false">SIN(ang)*B178+COS(ang)*C178+Y0+dY</f>
        <v>6858324.65255507</v>
      </c>
      <c r="G178" s="7" t="n">
        <f aca="false">D178+Z0+dZ+O178</f>
        <v>151.21</v>
      </c>
      <c r="H178" s="7" t="str">
        <f aca="false">IF(ISNA(VLOOKUP($A178,$T$4:$X$34,3,FALSE())),"",VLOOKUP($A178,$T$4:$X$34,3,FALSE()))</f>
        <v/>
      </c>
      <c r="I178" s="7" t="str">
        <f aca="false">IF(ISNA(VLOOKUP($A178,$T$4:$X$34,4,FALSE())),"",VLOOKUP($A178,$T$4:$X$34,4,FALSE()))</f>
        <v/>
      </c>
      <c r="J178" s="7" t="str">
        <f aca="false">IF(ISNA(VLOOKUP($A178,$T$4:$X$34,5,FALSE())),"",VLOOKUP($A178,$T$4:$X$34,5,FALSE()))</f>
        <v/>
      </c>
      <c r="K178" s="8" t="str">
        <f aca="false">IF(ISNUMBER(E178-H178),E178-H178,"")</f>
        <v/>
      </c>
      <c r="L178" s="8" t="str">
        <f aca="false">IF(ISNUMBER(F178-I178),F178-I178,"")</f>
        <v/>
      </c>
      <c r="M178" s="8" t="str">
        <f aca="false">IF(ISNUMBER(G178-J178),G178-J178,"")</f>
        <v/>
      </c>
      <c r="N178" s="0" t="n">
        <v>93</v>
      </c>
      <c r="O178" s="0" t="n">
        <v>8.81</v>
      </c>
      <c r="P178" s="0" t="n">
        <v>4</v>
      </c>
      <c r="Q178" s="0" t="n">
        <v>11</v>
      </c>
    </row>
    <row r="179" customFormat="false" ht="12.75" hidden="false" customHeight="false" outlineLevel="0" collapsed="false">
      <c r="A179" s="0" t="n">
        <v>179</v>
      </c>
      <c r="B179" s="0" t="n">
        <v>-27.39</v>
      </c>
      <c r="C179" s="0" t="n">
        <v>-35.79</v>
      </c>
      <c r="D179" s="0" t="n">
        <v>-0.54</v>
      </c>
      <c r="E179" s="7" t="n">
        <f aca="false">COS(ang)*B179-SIN(ang)*C179+X0+dX</f>
        <v>2515952.44096491</v>
      </c>
      <c r="F179" s="7" t="n">
        <f aca="false">SIN(ang)*B179+COS(ang)*C179+Y0+dY</f>
        <v>6858322.00020379</v>
      </c>
      <c r="G179" s="7" t="n">
        <f aca="false">D179+Z0+dZ+O179</f>
        <v>166.37</v>
      </c>
      <c r="H179" s="7" t="str">
        <f aca="false">IF(ISNA(VLOOKUP($A179,$T$4:$X$34,3,FALSE())),"",VLOOKUP($A179,$T$4:$X$34,3,FALSE()))</f>
        <v/>
      </c>
      <c r="I179" s="7" t="str">
        <f aca="false">IF(ISNA(VLOOKUP($A179,$T$4:$X$34,4,FALSE())),"",VLOOKUP($A179,$T$4:$X$34,4,FALSE()))</f>
        <v/>
      </c>
      <c r="J179" s="7" t="str">
        <f aca="false">IF(ISNA(VLOOKUP($A179,$T$4:$X$34,5,FALSE())),"",VLOOKUP($A179,$T$4:$X$34,5,FALSE()))</f>
        <v/>
      </c>
      <c r="K179" s="8" t="str">
        <f aca="false">IF(ISNUMBER(E179-H179),E179-H179,"")</f>
        <v/>
      </c>
      <c r="L179" s="8" t="str">
        <f aca="false">IF(ISNUMBER(F179-I179),F179-I179,"")</f>
        <v/>
      </c>
      <c r="M179" s="8" t="str">
        <f aca="false">IF(ISNUMBER(G179-J179),G179-J179,"")</f>
        <v/>
      </c>
      <c r="N179" s="0" t="n">
        <v>392</v>
      </c>
      <c r="O179" s="0" t="n">
        <v>23.86</v>
      </c>
      <c r="P179" s="0" t="n">
        <v>1</v>
      </c>
      <c r="Q179" s="0" t="n">
        <v>11</v>
      </c>
    </row>
    <row r="180" customFormat="false" ht="12.75" hidden="false" customHeight="false" outlineLevel="0" collapsed="false">
      <c r="A180" s="0" t="n">
        <v>180</v>
      </c>
      <c r="B180" s="0" t="n">
        <v>-27.14</v>
      </c>
      <c r="C180" s="0" t="n">
        <v>-41.9</v>
      </c>
      <c r="D180" s="0" t="n">
        <v>-0.71</v>
      </c>
      <c r="E180" s="7" t="n">
        <f aca="false">COS(ang)*B180-SIN(ang)*C180+X0+dX</f>
        <v>2515956.29538474</v>
      </c>
      <c r="F180" s="7" t="n">
        <f aca="false">SIN(ang)*B180+COS(ang)*C180+Y0+dY</f>
        <v>6858317.25277841</v>
      </c>
      <c r="G180" s="7" t="n">
        <f aca="false">D180+Z0+dZ+O180</f>
        <v>152.74</v>
      </c>
      <c r="H180" s="7" t="str">
        <f aca="false">IF(ISNA(VLOOKUP($A180,$T$4:$X$34,3,FALSE())),"",VLOOKUP($A180,$T$4:$X$34,3,FALSE()))</f>
        <v/>
      </c>
      <c r="I180" s="7" t="str">
        <f aca="false">IF(ISNA(VLOOKUP($A180,$T$4:$X$34,4,FALSE())),"",VLOOKUP($A180,$T$4:$X$34,4,FALSE()))</f>
        <v/>
      </c>
      <c r="J180" s="7" t="str">
        <f aca="false">IF(ISNA(VLOOKUP($A180,$T$4:$X$34,5,FALSE())),"",VLOOKUP($A180,$T$4:$X$34,5,FALSE()))</f>
        <v/>
      </c>
      <c r="K180" s="8" t="str">
        <f aca="false">IF(ISNUMBER(E180-H180),E180-H180,"")</f>
        <v/>
      </c>
      <c r="L180" s="8" t="str">
        <f aca="false">IF(ISNUMBER(F180-I180),F180-I180,"")</f>
        <v/>
      </c>
      <c r="M180" s="8" t="str">
        <f aca="false">IF(ISNUMBER(G180-J180),G180-J180,"")</f>
        <v/>
      </c>
      <c r="N180" s="0" t="n">
        <v>118</v>
      </c>
      <c r="O180" s="0" t="n">
        <v>10.4</v>
      </c>
      <c r="P180" s="0" t="n">
        <v>2</v>
      </c>
      <c r="Q180" s="0" t="n">
        <v>11</v>
      </c>
    </row>
    <row r="181" customFormat="false" ht="12.75" hidden="false" customHeight="false" outlineLevel="0" collapsed="false">
      <c r="A181" s="0" t="n">
        <v>181</v>
      </c>
      <c r="B181" s="0" t="n">
        <v>-29.52</v>
      </c>
      <c r="C181" s="0" t="n">
        <v>-41.65</v>
      </c>
      <c r="D181" s="0" t="n">
        <v>-0.52</v>
      </c>
      <c r="E181" s="7" t="n">
        <f aca="false">COS(ang)*B181-SIN(ang)*C181+X0+dX</f>
        <v>2515954.23839249</v>
      </c>
      <c r="F181" s="7" t="n">
        <f aca="false">SIN(ang)*B181+COS(ang)*C181+Y0+dY</f>
        <v>6858316.02979726</v>
      </c>
      <c r="G181" s="7" t="n">
        <f aca="false">D181+Z0+dZ+O181</f>
        <v>164.93</v>
      </c>
      <c r="H181" s="7" t="str">
        <f aca="false">IF(ISNA(VLOOKUP($A181,$T$4:$X$34,3,FALSE())),"",VLOOKUP($A181,$T$4:$X$34,3,FALSE()))</f>
        <v/>
      </c>
      <c r="I181" s="7" t="str">
        <f aca="false">IF(ISNA(VLOOKUP($A181,$T$4:$X$34,4,FALSE())),"",VLOOKUP($A181,$T$4:$X$34,4,FALSE()))</f>
        <v/>
      </c>
      <c r="J181" s="7" t="str">
        <f aca="false">IF(ISNA(VLOOKUP($A181,$T$4:$X$34,5,FALSE())),"",VLOOKUP($A181,$T$4:$X$34,5,FALSE()))</f>
        <v/>
      </c>
      <c r="K181" s="8" t="str">
        <f aca="false">IF(ISNUMBER(E181-H181),E181-H181,"")</f>
        <v/>
      </c>
      <c r="L181" s="8" t="str">
        <f aca="false">IF(ISNUMBER(F181-I181),F181-I181,"")</f>
        <v/>
      </c>
      <c r="M181" s="8" t="str">
        <f aca="false">IF(ISNUMBER(G181-J181),G181-J181,"")</f>
        <v/>
      </c>
      <c r="N181" s="0" t="n">
        <v>270</v>
      </c>
      <c r="O181" s="0" t="n">
        <v>22.4</v>
      </c>
      <c r="P181" s="0" t="n">
        <v>1</v>
      </c>
      <c r="Q181" s="0" t="n">
        <v>11</v>
      </c>
    </row>
    <row r="182" customFormat="false" ht="12.75" hidden="false" customHeight="false" outlineLevel="0" collapsed="false">
      <c r="A182" s="0" t="n">
        <v>182</v>
      </c>
      <c r="B182" s="0" t="n">
        <v>-31.22</v>
      </c>
      <c r="C182" s="0" t="n">
        <v>-41.19</v>
      </c>
      <c r="D182" s="0" t="n">
        <v>-0.49</v>
      </c>
      <c r="E182" s="7" t="n">
        <f aca="false">COS(ang)*B182-SIN(ang)*C182+X0+dX</f>
        <v>2515952.6008054</v>
      </c>
      <c r="F182" s="7" t="n">
        <f aca="false">SIN(ang)*B182+COS(ang)*C182+Y0+dY</f>
        <v>6858315.38179378</v>
      </c>
      <c r="G182" s="7" t="n">
        <f aca="false">D182+Z0+dZ+O182</f>
        <v>163.28</v>
      </c>
      <c r="H182" s="7" t="str">
        <f aca="false">IF(ISNA(VLOOKUP($A182,$T$4:$X$34,3,FALSE())),"",VLOOKUP($A182,$T$4:$X$34,3,FALSE()))</f>
        <v/>
      </c>
      <c r="I182" s="7" t="str">
        <f aca="false">IF(ISNA(VLOOKUP($A182,$T$4:$X$34,4,FALSE())),"",VLOOKUP($A182,$T$4:$X$34,4,FALSE()))</f>
        <v/>
      </c>
      <c r="J182" s="7" t="str">
        <f aca="false">IF(ISNA(VLOOKUP($A182,$T$4:$X$34,5,FALSE())),"",VLOOKUP($A182,$T$4:$X$34,5,FALSE()))</f>
        <v/>
      </c>
      <c r="K182" s="8" t="str">
        <f aca="false">IF(ISNUMBER(E182-H182),E182-H182,"")</f>
        <v/>
      </c>
      <c r="L182" s="8" t="str">
        <f aca="false">IF(ISNUMBER(F182-I182),F182-I182,"")</f>
        <v/>
      </c>
      <c r="M182" s="8" t="str">
        <f aca="false">IF(ISNUMBER(G182-J182),G182-J182,"")</f>
        <v/>
      </c>
      <c r="N182" s="0" t="n">
        <v>216</v>
      </c>
      <c r="O182" s="0" t="n">
        <v>20.72</v>
      </c>
      <c r="P182" s="0" t="n">
        <v>1</v>
      </c>
      <c r="Q182" s="0" t="n">
        <v>11</v>
      </c>
    </row>
    <row r="183" customFormat="false" ht="12.75" hidden="false" customHeight="false" outlineLevel="0" collapsed="false">
      <c r="A183" s="0" t="n">
        <v>183</v>
      </c>
      <c r="B183" s="0" t="n">
        <v>-20.58</v>
      </c>
      <c r="C183" s="0" t="n">
        <v>-42.51</v>
      </c>
      <c r="D183" s="0" t="n">
        <v>-0.76</v>
      </c>
      <c r="E183" s="7" t="n">
        <f aca="false">COS(ang)*B183-SIN(ang)*C183+X0+dX</f>
        <v>2515961.91778689</v>
      </c>
      <c r="F183" s="7" t="n">
        <f aca="false">SIN(ang)*B183+COS(ang)*C183+Y0+dY</f>
        <v>6858320.68706058</v>
      </c>
      <c r="G183" s="7" t="n">
        <f aca="false">D183+Z0+dZ+O183</f>
        <v>162.29</v>
      </c>
      <c r="H183" s="7" t="str">
        <f aca="false">IF(ISNA(VLOOKUP($A183,$T$4:$X$34,3,FALSE())),"",VLOOKUP($A183,$T$4:$X$34,3,FALSE()))</f>
        <v/>
      </c>
      <c r="I183" s="7" t="str">
        <f aca="false">IF(ISNA(VLOOKUP($A183,$T$4:$X$34,4,FALSE())),"",VLOOKUP($A183,$T$4:$X$34,4,FALSE()))</f>
        <v/>
      </c>
      <c r="J183" s="7" t="str">
        <f aca="false">IF(ISNA(VLOOKUP($A183,$T$4:$X$34,5,FALSE())),"",VLOOKUP($A183,$T$4:$X$34,5,FALSE()))</f>
        <v/>
      </c>
      <c r="K183" s="8" t="str">
        <f aca="false">IF(ISNUMBER(E183-H183),E183-H183,"")</f>
        <v/>
      </c>
      <c r="L183" s="8" t="str">
        <f aca="false">IF(ISNUMBER(F183-I183),F183-I183,"")</f>
        <v/>
      </c>
      <c r="M183" s="8" t="str">
        <f aca="false">IF(ISNUMBER(G183-J183),G183-J183,"")</f>
        <v/>
      </c>
      <c r="N183" s="0" t="n">
        <v>230</v>
      </c>
      <c r="O183" s="0" t="n">
        <v>20</v>
      </c>
      <c r="P183" s="0" t="n">
        <v>1</v>
      </c>
      <c r="Q183" s="0" t="n">
        <v>11</v>
      </c>
    </row>
    <row r="184" customFormat="false" ht="12.75" hidden="false" customHeight="false" outlineLevel="0" collapsed="false">
      <c r="A184" s="0" t="n">
        <v>184</v>
      </c>
      <c r="B184" s="0" t="n">
        <v>-20.24</v>
      </c>
      <c r="C184" s="0" t="n">
        <v>-40.03</v>
      </c>
      <c r="D184" s="0" t="n">
        <v>-0.68</v>
      </c>
      <c r="E184" s="7" t="n">
        <f aca="false">COS(ang)*B184-SIN(ang)*C184+X0+dX</f>
        <v>2515960.7071329</v>
      </c>
      <c r="F184" s="7" t="n">
        <f aca="false">SIN(ang)*B184+COS(ang)*C184+Y0+dY</f>
        <v>6858322.87802313</v>
      </c>
      <c r="G184" s="7" t="n">
        <f aca="false">D184+Z0+dZ+O184</f>
        <v>153.74</v>
      </c>
      <c r="H184" s="7" t="str">
        <f aca="false">IF(ISNA(VLOOKUP($A184,$T$4:$X$34,3,FALSE())),"",VLOOKUP($A184,$T$4:$X$34,3,FALSE()))</f>
        <v/>
      </c>
      <c r="I184" s="7" t="str">
        <f aca="false">IF(ISNA(VLOOKUP($A184,$T$4:$X$34,4,FALSE())),"",VLOOKUP($A184,$T$4:$X$34,4,FALSE()))</f>
        <v/>
      </c>
      <c r="J184" s="7" t="str">
        <f aca="false">IF(ISNA(VLOOKUP($A184,$T$4:$X$34,5,FALSE())),"",VLOOKUP($A184,$T$4:$X$34,5,FALSE()))</f>
        <v/>
      </c>
      <c r="K184" s="8" t="str">
        <f aca="false">IF(ISNUMBER(E184-H184),E184-H184,"")</f>
        <v/>
      </c>
      <c r="L184" s="8" t="str">
        <f aca="false">IF(ISNUMBER(F184-I184),F184-I184,"")</f>
        <v/>
      </c>
      <c r="M184" s="8" t="str">
        <f aca="false">IF(ISNUMBER(G184-J184),G184-J184,"")</f>
        <v/>
      </c>
      <c r="N184" s="0" t="n">
        <v>115</v>
      </c>
      <c r="O184" s="0" t="n">
        <v>11.37</v>
      </c>
      <c r="P184" s="0" t="n">
        <v>2</v>
      </c>
      <c r="Q184" s="0" t="n">
        <v>11</v>
      </c>
    </row>
    <row r="185" customFormat="false" ht="12.75" hidden="false" customHeight="false" outlineLevel="0" collapsed="false">
      <c r="A185" s="0" t="n">
        <v>185</v>
      </c>
      <c r="B185" s="0" t="n">
        <v>-16.13</v>
      </c>
      <c r="C185" s="0" t="n">
        <v>-39.64</v>
      </c>
      <c r="D185" s="0" t="n">
        <v>-0.61</v>
      </c>
      <c r="E185" s="7" t="n">
        <f aca="false">COS(ang)*B185-SIN(ang)*C185+X0+dX</f>
        <v>2515963.76790676</v>
      </c>
      <c r="F185" s="7" t="n">
        <f aca="false">SIN(ang)*B185+COS(ang)*C185+Y0+dY</f>
        <v>6858325.64855799</v>
      </c>
      <c r="G185" s="7" t="n">
        <f aca="false">D185+Z0+dZ+O185</f>
        <v>164.65</v>
      </c>
      <c r="H185" s="7" t="str">
        <f aca="false">IF(ISNA(VLOOKUP($A185,$T$4:$X$34,3,FALSE())),"",VLOOKUP($A185,$T$4:$X$34,3,FALSE()))</f>
        <v/>
      </c>
      <c r="I185" s="7" t="str">
        <f aca="false">IF(ISNA(VLOOKUP($A185,$T$4:$X$34,4,FALSE())),"",VLOOKUP($A185,$T$4:$X$34,4,FALSE()))</f>
        <v/>
      </c>
      <c r="J185" s="7" t="str">
        <f aca="false">IF(ISNA(VLOOKUP($A185,$T$4:$X$34,5,FALSE())),"",VLOOKUP($A185,$T$4:$X$34,5,FALSE()))</f>
        <v/>
      </c>
      <c r="K185" s="8" t="str">
        <f aca="false">IF(ISNUMBER(E185-H185),E185-H185,"")</f>
        <v/>
      </c>
      <c r="L185" s="8" t="str">
        <f aca="false">IF(ISNUMBER(F185-I185),F185-I185,"")</f>
        <v/>
      </c>
      <c r="M185" s="8" t="str">
        <f aca="false">IF(ISNUMBER(G185-J185),G185-J185,"")</f>
        <v/>
      </c>
      <c r="N185" s="0" t="n">
        <v>281</v>
      </c>
      <c r="O185" s="0" t="n">
        <v>22.21</v>
      </c>
      <c r="P185" s="0" t="n">
        <v>1</v>
      </c>
      <c r="Q185" s="0" t="n">
        <v>11</v>
      </c>
    </row>
    <row r="186" customFormat="false" ht="12.75" hidden="false" customHeight="false" outlineLevel="0" collapsed="false">
      <c r="A186" s="0" t="n">
        <v>186</v>
      </c>
      <c r="B186" s="0" t="n">
        <v>-16.37</v>
      </c>
      <c r="C186" s="0" t="n">
        <v>-36</v>
      </c>
      <c r="D186" s="0" t="n">
        <v>-0.52</v>
      </c>
      <c r="E186" s="7" t="n">
        <f aca="false">COS(ang)*B186-SIN(ang)*C186+X0+dX</f>
        <v>2515961.39867239</v>
      </c>
      <c r="F186" s="7" t="n">
        <f aca="false">SIN(ang)*B186+COS(ang)*C186+Y0+dY</f>
        <v>6858328.42235115</v>
      </c>
      <c r="G186" s="7" t="n">
        <f aca="false">D186+Z0+dZ+O186</f>
        <v>164.63</v>
      </c>
      <c r="H186" s="7" t="str">
        <f aca="false">IF(ISNA(VLOOKUP($A186,$T$4:$X$34,3,FALSE())),"",VLOOKUP($A186,$T$4:$X$34,3,FALSE()))</f>
        <v/>
      </c>
      <c r="I186" s="7" t="str">
        <f aca="false">IF(ISNA(VLOOKUP($A186,$T$4:$X$34,4,FALSE())),"",VLOOKUP($A186,$T$4:$X$34,4,FALSE()))</f>
        <v/>
      </c>
      <c r="J186" s="7" t="str">
        <f aca="false">IF(ISNA(VLOOKUP($A186,$T$4:$X$34,5,FALSE())),"",VLOOKUP($A186,$T$4:$X$34,5,FALSE()))</f>
        <v/>
      </c>
      <c r="K186" s="8" t="str">
        <f aca="false">IF(ISNUMBER(E186-H186),E186-H186,"")</f>
        <v/>
      </c>
      <c r="L186" s="8" t="str">
        <f aca="false">IF(ISNUMBER(F186-I186),F186-I186,"")</f>
        <v/>
      </c>
      <c r="M186" s="8" t="str">
        <f aca="false">IF(ISNUMBER(G186-J186),G186-J186,"")</f>
        <v/>
      </c>
      <c r="N186" s="0" t="n">
        <v>347</v>
      </c>
      <c r="O186" s="0" t="n">
        <v>22.1</v>
      </c>
      <c r="P186" s="0" t="n">
        <v>1</v>
      </c>
      <c r="Q186" s="0" t="n">
        <v>11</v>
      </c>
    </row>
    <row r="187" customFormat="false" ht="12.75" hidden="false" customHeight="false" outlineLevel="0" collapsed="false">
      <c r="A187" s="0" t="n">
        <v>187</v>
      </c>
      <c r="B187" s="0" t="n">
        <v>-10.15</v>
      </c>
      <c r="C187" s="0" t="n">
        <v>-36.45</v>
      </c>
      <c r="D187" s="0" t="n">
        <v>-0.56</v>
      </c>
      <c r="E187" s="7" t="n">
        <f aca="false">COS(ang)*B187-SIN(ang)*C187+X0+dX</f>
        <v>2515966.65289007</v>
      </c>
      <c r="F187" s="7" t="n">
        <f aca="false">SIN(ang)*B187+COS(ang)*C187+Y0+dY</f>
        <v>6858331.78153209</v>
      </c>
      <c r="G187" s="7" t="n">
        <f aca="false">D187+Z0+dZ+O187</f>
        <v>166.24</v>
      </c>
      <c r="H187" s="7" t="str">
        <f aca="false">IF(ISNA(VLOOKUP($A187,$T$4:$X$34,3,FALSE())),"",VLOOKUP($A187,$T$4:$X$34,3,FALSE()))</f>
        <v/>
      </c>
      <c r="I187" s="7" t="str">
        <f aca="false">IF(ISNA(VLOOKUP($A187,$T$4:$X$34,4,FALSE())),"",VLOOKUP($A187,$T$4:$X$34,4,FALSE()))</f>
        <v/>
      </c>
      <c r="J187" s="7" t="str">
        <f aca="false">IF(ISNA(VLOOKUP($A187,$T$4:$X$34,5,FALSE())),"",VLOOKUP($A187,$T$4:$X$34,5,FALSE()))</f>
        <v/>
      </c>
      <c r="K187" s="8" t="str">
        <f aca="false">IF(ISNUMBER(E187-H187),E187-H187,"")</f>
        <v/>
      </c>
      <c r="L187" s="8" t="str">
        <f aca="false">IF(ISNUMBER(F187-I187),F187-I187,"")</f>
        <v/>
      </c>
      <c r="M187" s="8" t="str">
        <f aca="false">IF(ISNUMBER(G187-J187),G187-J187,"")</f>
        <v/>
      </c>
      <c r="N187" s="0" t="n">
        <v>279</v>
      </c>
      <c r="O187" s="0" t="n">
        <v>23.75</v>
      </c>
      <c r="P187" s="0" t="n">
        <v>1</v>
      </c>
      <c r="Q187" s="0" t="n">
        <v>11</v>
      </c>
    </row>
    <row r="188" customFormat="false" ht="12.75" hidden="false" customHeight="false" outlineLevel="0" collapsed="false">
      <c r="A188" s="0" t="n">
        <v>188</v>
      </c>
      <c r="B188" s="0" t="n">
        <v>-11.33</v>
      </c>
      <c r="C188" s="0" t="n">
        <v>-33.84</v>
      </c>
      <c r="D188" s="0" t="n">
        <v>-0.46</v>
      </c>
      <c r="E188" s="7" t="n">
        <f aca="false">COS(ang)*B188-SIN(ang)*C188+X0+dX</f>
        <v>2515964.14626706</v>
      </c>
      <c r="F188" s="7" t="n">
        <f aca="false">SIN(ang)*B188+COS(ang)*C188+Y0+dY</f>
        <v>6858333.16765657</v>
      </c>
      <c r="G188" s="7" t="n">
        <f aca="false">D188+Z0+dZ+O188</f>
        <v>166.41</v>
      </c>
      <c r="H188" s="7" t="str">
        <f aca="false">IF(ISNA(VLOOKUP($A188,$T$4:$X$34,3,FALSE())),"",VLOOKUP($A188,$T$4:$X$34,3,FALSE()))</f>
        <v/>
      </c>
      <c r="I188" s="7" t="str">
        <f aca="false">IF(ISNA(VLOOKUP($A188,$T$4:$X$34,4,FALSE())),"",VLOOKUP($A188,$T$4:$X$34,4,FALSE()))</f>
        <v/>
      </c>
      <c r="J188" s="7" t="str">
        <f aca="false">IF(ISNA(VLOOKUP($A188,$T$4:$X$34,5,FALSE())),"",VLOOKUP($A188,$T$4:$X$34,5,FALSE()))</f>
        <v/>
      </c>
      <c r="K188" s="8" t="str">
        <f aca="false">IF(ISNUMBER(E188-H188),E188-H188,"")</f>
        <v/>
      </c>
      <c r="L188" s="8" t="str">
        <f aca="false">IF(ISNUMBER(F188-I188),F188-I188,"")</f>
        <v/>
      </c>
      <c r="M188" s="8" t="str">
        <f aca="false">IF(ISNUMBER(G188-J188),G188-J188,"")</f>
        <v/>
      </c>
      <c r="N188" s="0" t="n">
        <v>317</v>
      </c>
      <c r="O188" s="0" t="n">
        <v>23.82</v>
      </c>
      <c r="P188" s="0" t="n">
        <v>1</v>
      </c>
      <c r="Q188" s="0" t="n">
        <v>11</v>
      </c>
    </row>
    <row r="189" customFormat="false" ht="12.75" hidden="false" customHeight="false" outlineLevel="0" collapsed="false">
      <c r="A189" s="0" t="n">
        <v>189</v>
      </c>
      <c r="B189" s="0" t="n">
        <v>-9.76</v>
      </c>
      <c r="C189" s="0" t="n">
        <v>-31.8</v>
      </c>
      <c r="D189" s="0" t="n">
        <v>-0.45</v>
      </c>
      <c r="E189" s="7" t="n">
        <f aca="false">COS(ang)*B189-SIN(ang)*C189+X0+dX</f>
        <v>2515964.18455183</v>
      </c>
      <c r="F189" s="7" t="n">
        <f aca="false">SIN(ang)*B189+COS(ang)*C189+Y0+dY</f>
        <v>6858335.74157076</v>
      </c>
      <c r="G189" s="7" t="n">
        <f aca="false">D189+Z0+dZ+O189</f>
        <v>166.8</v>
      </c>
      <c r="H189" s="7" t="str">
        <f aca="false">IF(ISNA(VLOOKUP($A189,$T$4:$X$34,3,FALSE())),"",VLOOKUP($A189,$T$4:$X$34,3,FALSE()))</f>
        <v/>
      </c>
      <c r="I189" s="7" t="str">
        <f aca="false">IF(ISNA(VLOOKUP($A189,$T$4:$X$34,4,FALSE())),"",VLOOKUP($A189,$T$4:$X$34,4,FALSE()))</f>
        <v/>
      </c>
      <c r="J189" s="7" t="str">
        <f aca="false">IF(ISNA(VLOOKUP($A189,$T$4:$X$34,5,FALSE())),"",VLOOKUP($A189,$T$4:$X$34,5,FALSE()))</f>
        <v/>
      </c>
      <c r="K189" s="8" t="str">
        <f aca="false">IF(ISNUMBER(E189-H189),E189-H189,"")</f>
        <v/>
      </c>
      <c r="L189" s="8" t="str">
        <f aca="false">IF(ISNUMBER(F189-I189),F189-I189,"")</f>
        <v/>
      </c>
      <c r="M189" s="8" t="str">
        <f aca="false">IF(ISNUMBER(G189-J189),G189-J189,"")</f>
        <v/>
      </c>
      <c r="N189" s="0" t="n">
        <v>281</v>
      </c>
      <c r="O189" s="0" t="n">
        <v>24.2</v>
      </c>
      <c r="P189" s="0" t="n">
        <v>1</v>
      </c>
      <c r="Q189" s="0" t="n">
        <v>11</v>
      </c>
    </row>
    <row r="190" customFormat="false" ht="12.75" hidden="false" customHeight="false" outlineLevel="0" collapsed="false">
      <c r="A190" s="0" t="n">
        <v>190</v>
      </c>
      <c r="B190" s="0" t="n">
        <v>-4.15</v>
      </c>
      <c r="C190" s="0" t="n">
        <v>-28.65</v>
      </c>
      <c r="D190" s="0" t="n">
        <v>-0.29</v>
      </c>
      <c r="E190" s="7" t="n">
        <f aca="false">COS(ang)*B190-SIN(ang)*C190+X0+dX</f>
        <v>2515966.79691577</v>
      </c>
      <c r="F190" s="7" t="n">
        <f aca="false">SIN(ang)*B190+COS(ang)*C190+Y0+dY</f>
        <v>6858341.62120975</v>
      </c>
      <c r="G190" s="7" t="n">
        <f aca="false">D190+Z0+dZ+O190</f>
        <v>165.82</v>
      </c>
      <c r="H190" s="7" t="str">
        <f aca="false">IF(ISNA(VLOOKUP($A190,$T$4:$X$34,3,FALSE())),"",VLOOKUP($A190,$T$4:$X$34,3,FALSE()))</f>
        <v/>
      </c>
      <c r="I190" s="7" t="str">
        <f aca="false">IF(ISNA(VLOOKUP($A190,$T$4:$X$34,4,FALSE())),"",VLOOKUP($A190,$T$4:$X$34,4,FALSE()))</f>
        <v/>
      </c>
      <c r="J190" s="7" t="str">
        <f aca="false">IF(ISNA(VLOOKUP($A190,$T$4:$X$34,5,FALSE())),"",VLOOKUP($A190,$T$4:$X$34,5,FALSE()))</f>
        <v/>
      </c>
      <c r="K190" s="8" t="str">
        <f aca="false">IF(ISNUMBER(E190-H190),E190-H190,"")</f>
        <v/>
      </c>
      <c r="L190" s="8" t="str">
        <f aca="false">IF(ISNUMBER(F190-I190),F190-I190,"")</f>
        <v/>
      </c>
      <c r="M190" s="8" t="str">
        <f aca="false">IF(ISNUMBER(G190-J190),G190-J190,"")</f>
        <v/>
      </c>
      <c r="N190" s="0" t="n">
        <v>263</v>
      </c>
      <c r="O190" s="0" t="n">
        <v>23.06</v>
      </c>
      <c r="P190" s="0" t="n">
        <v>1</v>
      </c>
      <c r="Q190" s="0" t="n">
        <v>11</v>
      </c>
    </row>
    <row r="191" customFormat="false" ht="12.75" hidden="false" customHeight="false" outlineLevel="0" collapsed="false">
      <c r="A191" s="0" t="n">
        <v>191</v>
      </c>
      <c r="B191" s="0" t="n">
        <v>-2.59</v>
      </c>
      <c r="C191" s="0" t="n">
        <v>-26.2</v>
      </c>
      <c r="D191" s="0" t="n">
        <v>-0.23</v>
      </c>
      <c r="E191" s="7" t="n">
        <f aca="false">COS(ang)*B191-SIN(ang)*C191+X0+dX</f>
        <v>2515966.58198751</v>
      </c>
      <c r="F191" s="7" t="n">
        <f aca="false">SIN(ang)*B191+COS(ang)*C191+Y0+dY</f>
        <v>6858344.51774317</v>
      </c>
      <c r="G191" s="7" t="n">
        <f aca="false">D191+Z0+dZ+O191</f>
        <v>169.82</v>
      </c>
      <c r="H191" s="7" t="str">
        <f aca="false">IF(ISNA(VLOOKUP($A191,$T$4:$X$34,3,FALSE())),"",VLOOKUP($A191,$T$4:$X$34,3,FALSE()))</f>
        <v/>
      </c>
      <c r="I191" s="7" t="str">
        <f aca="false">IF(ISNA(VLOOKUP($A191,$T$4:$X$34,4,FALSE())),"",VLOOKUP($A191,$T$4:$X$34,4,FALSE()))</f>
        <v/>
      </c>
      <c r="J191" s="7" t="str">
        <f aca="false">IF(ISNA(VLOOKUP($A191,$T$4:$X$34,5,FALSE())),"",VLOOKUP($A191,$T$4:$X$34,5,FALSE()))</f>
        <v/>
      </c>
      <c r="K191" s="8" t="str">
        <f aca="false">IF(ISNUMBER(E191-H191),E191-H191,"")</f>
        <v/>
      </c>
      <c r="L191" s="8" t="str">
        <f aca="false">IF(ISNUMBER(F191-I191),F191-I191,"")</f>
        <v/>
      </c>
      <c r="M191" s="8" t="str">
        <f aca="false">IF(ISNUMBER(G191-J191),G191-J191,"")</f>
        <v/>
      </c>
      <c r="N191" s="0" t="n">
        <v>329</v>
      </c>
      <c r="O191" s="0" t="n">
        <v>27</v>
      </c>
      <c r="P191" s="0" t="n">
        <v>1</v>
      </c>
      <c r="Q191" s="0" t="n">
        <v>11</v>
      </c>
    </row>
    <row r="192" customFormat="false" ht="12.75" hidden="false" customHeight="false" outlineLevel="0" collapsed="false">
      <c r="A192" s="0" t="n">
        <v>192</v>
      </c>
      <c r="B192" s="0" t="n">
        <v>-6.24</v>
      </c>
      <c r="C192" s="0" t="n">
        <v>-26.55</v>
      </c>
      <c r="D192" s="0" t="n">
        <v>-0.42</v>
      </c>
      <c r="E192" s="7" t="n">
        <f aca="false">COS(ang)*B192-SIN(ang)*C192+X0+dX</f>
        <v>2515963.86596466</v>
      </c>
      <c r="F192" s="7" t="n">
        <f aca="false">SIN(ang)*B192+COS(ang)*C192+Y0+dY</f>
        <v>6858342.05436746</v>
      </c>
      <c r="G192" s="7" t="n">
        <f aca="false">D192+Z0+dZ+O192</f>
        <v>162.67</v>
      </c>
      <c r="H192" s="7" t="str">
        <f aca="false">IF(ISNA(VLOOKUP($A192,$T$4:$X$34,3,FALSE())),"",VLOOKUP($A192,$T$4:$X$34,3,FALSE()))</f>
        <v/>
      </c>
      <c r="I192" s="7" t="str">
        <f aca="false">IF(ISNA(VLOOKUP($A192,$T$4:$X$34,4,FALSE())),"",VLOOKUP($A192,$T$4:$X$34,4,FALSE()))</f>
        <v/>
      </c>
      <c r="J192" s="7" t="str">
        <f aca="false">IF(ISNA(VLOOKUP($A192,$T$4:$X$34,5,FALSE())),"",VLOOKUP($A192,$T$4:$X$34,5,FALSE()))</f>
        <v/>
      </c>
      <c r="K192" s="8" t="str">
        <f aca="false">IF(ISNUMBER(E192-H192),E192-H192,"")</f>
        <v/>
      </c>
      <c r="L192" s="8" t="str">
        <f aca="false">IF(ISNUMBER(F192-I192),F192-I192,"")</f>
        <v/>
      </c>
      <c r="M192" s="8" t="str">
        <f aca="false">IF(ISNUMBER(G192-J192),G192-J192,"")</f>
        <v/>
      </c>
      <c r="N192" s="0" t="n">
        <v>226</v>
      </c>
      <c r="O192" s="0" t="n">
        <v>20.04</v>
      </c>
      <c r="P192" s="0" t="n">
        <v>1</v>
      </c>
      <c r="Q192" s="0" t="n">
        <v>11</v>
      </c>
    </row>
    <row r="193" customFormat="false" ht="12.75" hidden="false" customHeight="false" outlineLevel="0" collapsed="false">
      <c r="A193" s="0" t="n">
        <v>193</v>
      </c>
      <c r="B193" s="0" t="n">
        <v>-4.8</v>
      </c>
      <c r="C193" s="0" t="n">
        <v>-23.98</v>
      </c>
      <c r="D193" s="0" t="n">
        <v>-0.25</v>
      </c>
      <c r="E193" s="7" t="n">
        <f aca="false">COS(ang)*B193-SIN(ang)*C193+X0+dX</f>
        <v>2515963.4830955</v>
      </c>
      <c r="F193" s="7" t="n">
        <f aca="false">SIN(ang)*B193+COS(ang)*C193+Y0+dY</f>
        <v>6858344.97531101</v>
      </c>
      <c r="G193" s="7" t="n">
        <f aca="false">D193+Z0+dZ+O193</f>
        <v>167.81</v>
      </c>
      <c r="H193" s="7" t="str">
        <f aca="false">IF(ISNA(VLOOKUP($A193,$T$4:$X$34,3,FALSE())),"",VLOOKUP($A193,$T$4:$X$34,3,FALSE()))</f>
        <v/>
      </c>
      <c r="I193" s="7" t="str">
        <f aca="false">IF(ISNA(VLOOKUP($A193,$T$4:$X$34,4,FALSE())),"",VLOOKUP($A193,$T$4:$X$34,4,FALSE()))</f>
        <v/>
      </c>
      <c r="J193" s="7" t="str">
        <f aca="false">IF(ISNA(VLOOKUP($A193,$T$4:$X$34,5,FALSE())),"",VLOOKUP($A193,$T$4:$X$34,5,FALSE()))</f>
        <v/>
      </c>
      <c r="K193" s="8" t="str">
        <f aca="false">IF(ISNUMBER(E193-H193),E193-H193,"")</f>
        <v/>
      </c>
      <c r="L193" s="8" t="str">
        <f aca="false">IF(ISNUMBER(F193-I193),F193-I193,"")</f>
        <v/>
      </c>
      <c r="M193" s="8" t="str">
        <f aca="false">IF(ISNUMBER(G193-J193),G193-J193,"")</f>
        <v/>
      </c>
      <c r="N193" s="0" t="n">
        <v>362</v>
      </c>
      <c r="O193" s="0" t="n">
        <v>25.01</v>
      </c>
      <c r="P193" s="0" t="n">
        <v>1</v>
      </c>
      <c r="Q193" s="0" t="n">
        <v>11</v>
      </c>
    </row>
    <row r="194" customFormat="false" ht="12.75" hidden="false" customHeight="false" outlineLevel="0" collapsed="false">
      <c r="A194" s="0" t="n">
        <v>194</v>
      </c>
      <c r="B194" s="0" t="n">
        <v>-3.23</v>
      </c>
      <c r="C194" s="0" t="n">
        <v>-24.29</v>
      </c>
      <c r="D194" s="0" t="n">
        <v>-0.29</v>
      </c>
      <c r="E194" s="7" t="n">
        <f aca="false">COS(ang)*B194-SIN(ang)*C194+X0+dX</f>
        <v>2515964.92678573</v>
      </c>
      <c r="F194" s="7" t="n">
        <f aca="false">SIN(ang)*B194+COS(ang)*C194+Y0+dY</f>
        <v>6858345.66578805</v>
      </c>
      <c r="G194" s="7" t="n">
        <f aca="false">D194+Z0+dZ+O194</f>
        <v>151.87</v>
      </c>
      <c r="H194" s="7" t="str">
        <f aca="false">IF(ISNA(VLOOKUP($A194,$T$4:$X$34,3,FALSE())),"",VLOOKUP($A194,$T$4:$X$34,3,FALSE()))</f>
        <v/>
      </c>
      <c r="I194" s="7" t="str">
        <f aca="false">IF(ISNA(VLOOKUP($A194,$T$4:$X$34,4,FALSE())),"",VLOOKUP($A194,$T$4:$X$34,4,FALSE()))</f>
        <v/>
      </c>
      <c r="J194" s="7" t="str">
        <f aca="false">IF(ISNA(VLOOKUP($A194,$T$4:$X$34,5,FALSE())),"",VLOOKUP($A194,$T$4:$X$34,5,FALSE()))</f>
        <v/>
      </c>
      <c r="K194" s="8" t="str">
        <f aca="false">IF(ISNUMBER(E194-H194),E194-H194,"")</f>
        <v/>
      </c>
      <c r="L194" s="8" t="str">
        <f aca="false">IF(ISNUMBER(F194-I194),F194-I194,"")</f>
        <v/>
      </c>
      <c r="M194" s="8" t="str">
        <f aca="false">IF(ISNUMBER(G194-J194),G194-J194,"")</f>
        <v/>
      </c>
      <c r="N194" s="0" t="n">
        <v>107</v>
      </c>
      <c r="O194" s="0" t="n">
        <v>9.11</v>
      </c>
      <c r="P194" s="0" t="n">
        <v>2</v>
      </c>
      <c r="Q194" s="0" t="n">
        <v>11</v>
      </c>
    </row>
    <row r="195" customFormat="false" ht="12.75" hidden="false" customHeight="false" outlineLevel="0" collapsed="false">
      <c r="A195" s="0" t="n">
        <v>195</v>
      </c>
      <c r="B195" s="0" t="n">
        <v>3.16</v>
      </c>
      <c r="C195" s="0" t="n">
        <v>-25.94</v>
      </c>
      <c r="D195" s="0" t="n">
        <v>-0.09</v>
      </c>
      <c r="E195" s="7" t="n">
        <f aca="false">COS(ang)*B195-SIN(ang)*C195+X0+dX</f>
        <v>2515971.0349059</v>
      </c>
      <c r="F195" s="7" t="n">
        <f aca="false">SIN(ang)*B195+COS(ang)*C195+Y0+dY</f>
        <v>6858348.16488148</v>
      </c>
      <c r="G195" s="7" t="n">
        <f aca="false">D195+Z0+dZ+O195</f>
        <v>166.32</v>
      </c>
      <c r="H195" s="7" t="str">
        <f aca="false">IF(ISNA(VLOOKUP($A195,$T$4:$X$34,3,FALSE())),"",VLOOKUP($A195,$T$4:$X$34,3,FALSE()))</f>
        <v/>
      </c>
      <c r="I195" s="7" t="str">
        <f aca="false">IF(ISNA(VLOOKUP($A195,$T$4:$X$34,4,FALSE())),"",VLOOKUP($A195,$T$4:$X$34,4,FALSE()))</f>
        <v/>
      </c>
      <c r="J195" s="7" t="str">
        <f aca="false">IF(ISNA(VLOOKUP($A195,$T$4:$X$34,5,FALSE())),"",VLOOKUP($A195,$T$4:$X$34,5,FALSE()))</f>
        <v/>
      </c>
      <c r="K195" s="8" t="str">
        <f aca="false">IF(ISNUMBER(E195-H195),E195-H195,"")</f>
        <v/>
      </c>
      <c r="L195" s="8" t="str">
        <f aca="false">IF(ISNUMBER(F195-I195),F195-I195,"")</f>
        <v/>
      </c>
      <c r="M195" s="8" t="str">
        <f aca="false">IF(ISNUMBER(G195-J195),G195-J195,"")</f>
        <v/>
      </c>
      <c r="N195" s="0" t="n">
        <v>256</v>
      </c>
      <c r="O195" s="0" t="n">
        <v>23.36</v>
      </c>
      <c r="P195" s="0" t="n">
        <v>1</v>
      </c>
      <c r="Q195" s="0" t="n">
        <v>11</v>
      </c>
    </row>
    <row r="196" customFormat="false" ht="12.75" hidden="false" customHeight="false" outlineLevel="0" collapsed="false">
      <c r="A196" s="0" t="n">
        <v>196</v>
      </c>
      <c r="B196" s="0" t="n">
        <v>5.29</v>
      </c>
      <c r="C196" s="0" t="n">
        <v>-27.04</v>
      </c>
      <c r="D196" s="0" t="n">
        <v>-0.12</v>
      </c>
      <c r="E196" s="7" t="n">
        <f aca="false">COS(ang)*B196-SIN(ang)*C196+X0+dX</f>
        <v>2515973.39987064</v>
      </c>
      <c r="F196" s="7" t="n">
        <f aca="false">SIN(ang)*B196+COS(ang)*C196+Y0+dY</f>
        <v>6858348.55710818</v>
      </c>
      <c r="G196" s="7" t="n">
        <f aca="false">D196+Z0+dZ+O196</f>
        <v>164.03</v>
      </c>
      <c r="H196" s="7" t="str">
        <f aca="false">IF(ISNA(VLOOKUP($A196,$T$4:$X$34,3,FALSE())),"",VLOOKUP($A196,$T$4:$X$34,3,FALSE()))</f>
        <v/>
      </c>
      <c r="I196" s="7" t="str">
        <f aca="false">IF(ISNA(VLOOKUP($A196,$T$4:$X$34,4,FALSE())),"",VLOOKUP($A196,$T$4:$X$34,4,FALSE()))</f>
        <v/>
      </c>
      <c r="J196" s="7" t="str">
        <f aca="false">IF(ISNA(VLOOKUP($A196,$T$4:$X$34,5,FALSE())),"",VLOOKUP($A196,$T$4:$X$34,5,FALSE()))</f>
        <v/>
      </c>
      <c r="K196" s="8" t="str">
        <f aca="false">IF(ISNUMBER(E196-H196),E196-H196,"")</f>
        <v/>
      </c>
      <c r="L196" s="8" t="str">
        <f aca="false">IF(ISNUMBER(F196-I196),F196-I196,"")</f>
        <v/>
      </c>
      <c r="M196" s="8" t="str">
        <f aca="false">IF(ISNUMBER(G196-J196),G196-J196,"")</f>
        <v/>
      </c>
      <c r="N196" s="0" t="n">
        <v>276</v>
      </c>
      <c r="O196" s="0" t="n">
        <v>21.1</v>
      </c>
      <c r="P196" s="0" t="n">
        <v>1</v>
      </c>
      <c r="Q196" s="0" t="n">
        <v>11</v>
      </c>
    </row>
    <row r="197" customFormat="false" ht="12.75" hidden="false" customHeight="false" outlineLevel="0" collapsed="false">
      <c r="A197" s="0" t="n">
        <v>197</v>
      </c>
      <c r="B197" s="0" t="n">
        <v>5.82</v>
      </c>
      <c r="C197" s="0" t="n">
        <v>-25.03</v>
      </c>
      <c r="D197" s="0" t="n">
        <v>-0.17</v>
      </c>
      <c r="E197" s="7" t="n">
        <f aca="false">COS(ang)*B197-SIN(ang)*C197+X0+dX</f>
        <v>2515972.62257563</v>
      </c>
      <c r="F197" s="7" t="n">
        <f aca="false">SIN(ang)*B197+COS(ang)*C197+Y0+dY</f>
        <v>6858350.48501182</v>
      </c>
      <c r="G197" s="7" t="n">
        <f aca="false">D197+Z0+dZ+O197</f>
        <v>151.93</v>
      </c>
      <c r="H197" s="7" t="str">
        <f aca="false">IF(ISNA(VLOOKUP($A197,$T$4:$X$34,3,FALSE())),"",VLOOKUP($A197,$T$4:$X$34,3,FALSE()))</f>
        <v/>
      </c>
      <c r="I197" s="7" t="str">
        <f aca="false">IF(ISNA(VLOOKUP($A197,$T$4:$X$34,4,FALSE())),"",VLOOKUP($A197,$T$4:$X$34,4,FALSE()))</f>
        <v/>
      </c>
      <c r="J197" s="7" t="str">
        <f aca="false">IF(ISNA(VLOOKUP($A197,$T$4:$X$34,5,FALSE())),"",VLOOKUP($A197,$T$4:$X$34,5,FALSE()))</f>
        <v/>
      </c>
      <c r="K197" s="8" t="str">
        <f aca="false">IF(ISNUMBER(E197-H197),E197-H197,"")</f>
        <v/>
      </c>
      <c r="L197" s="8" t="str">
        <f aca="false">IF(ISNUMBER(F197-I197),F197-I197,"")</f>
        <v/>
      </c>
      <c r="M197" s="8" t="str">
        <f aca="false">IF(ISNUMBER(G197-J197),G197-J197,"")</f>
        <v/>
      </c>
      <c r="N197" s="0" t="n">
        <v>105</v>
      </c>
      <c r="O197" s="0" t="n">
        <v>9.05</v>
      </c>
      <c r="P197" s="0" t="n">
        <v>2</v>
      </c>
      <c r="Q197" s="0" t="n">
        <v>11</v>
      </c>
    </row>
    <row r="198" customFormat="false" ht="12.75" hidden="false" customHeight="false" outlineLevel="0" collapsed="false">
      <c r="A198" s="0" t="n">
        <v>198</v>
      </c>
      <c r="B198" s="0" t="n">
        <v>5.97</v>
      </c>
      <c r="C198" s="0" t="n">
        <v>-23.06</v>
      </c>
      <c r="D198" s="0" t="n">
        <v>-0.02</v>
      </c>
      <c r="E198" s="7" t="n">
        <f aca="false">COS(ang)*B198-SIN(ang)*C198+X0+dX</f>
        <v>2515971.56464662</v>
      </c>
      <c r="F198" s="7" t="n">
        <f aca="false">SIN(ang)*B198+COS(ang)*C198+Y0+dY</f>
        <v>6858352.15359991</v>
      </c>
      <c r="G198" s="7" t="n">
        <f aca="false">D198+Z0+dZ+O198</f>
        <v>168.22</v>
      </c>
      <c r="H198" s="7" t="str">
        <f aca="false">IF(ISNA(VLOOKUP($A198,$T$4:$X$34,3,FALSE())),"",VLOOKUP($A198,$T$4:$X$34,3,FALSE()))</f>
        <v/>
      </c>
      <c r="I198" s="7" t="str">
        <f aca="false">IF(ISNA(VLOOKUP($A198,$T$4:$X$34,4,FALSE())),"",VLOOKUP($A198,$T$4:$X$34,4,FALSE()))</f>
        <v/>
      </c>
      <c r="J198" s="7" t="str">
        <f aca="false">IF(ISNA(VLOOKUP($A198,$T$4:$X$34,5,FALSE())),"",VLOOKUP($A198,$T$4:$X$34,5,FALSE()))</f>
        <v/>
      </c>
      <c r="K198" s="8" t="str">
        <f aca="false">IF(ISNUMBER(E198-H198),E198-H198,"")</f>
        <v/>
      </c>
      <c r="L198" s="8" t="str">
        <f aca="false">IF(ISNUMBER(F198-I198),F198-I198,"")</f>
        <v/>
      </c>
      <c r="M198" s="8" t="str">
        <f aca="false">IF(ISNUMBER(G198-J198),G198-J198,"")</f>
        <v/>
      </c>
      <c r="N198" s="0" t="n">
        <v>306</v>
      </c>
      <c r="O198" s="0" t="n">
        <v>25.19</v>
      </c>
      <c r="P198" s="0" t="n">
        <v>1</v>
      </c>
      <c r="Q198" s="0" t="n">
        <v>11</v>
      </c>
    </row>
    <row r="199" customFormat="false" ht="12.75" hidden="false" customHeight="false" outlineLevel="0" collapsed="false">
      <c r="A199" s="0" t="n">
        <v>199</v>
      </c>
      <c r="B199" s="0" t="n">
        <v>5.43</v>
      </c>
      <c r="C199" s="0" t="n">
        <v>-15.74</v>
      </c>
      <c r="D199" s="0" t="n">
        <v>0.17</v>
      </c>
      <c r="E199" s="7" t="n">
        <f aca="false">COS(ang)*B199-SIN(ang)*C199+X0+dX</f>
        <v>2515966.75416833</v>
      </c>
      <c r="F199" s="7" t="n">
        <f aca="false">SIN(ang)*B199+COS(ang)*C199+Y0+dY</f>
        <v>6858357.69736205</v>
      </c>
      <c r="G199" s="7" t="n">
        <f aca="false">D199+Z0+dZ+O199</f>
        <v>167.85</v>
      </c>
      <c r="H199" s="7" t="str">
        <f aca="false">IF(ISNA(VLOOKUP($A199,$T$4:$X$34,3,FALSE())),"",VLOOKUP($A199,$T$4:$X$34,3,FALSE()))</f>
        <v/>
      </c>
      <c r="I199" s="7" t="str">
        <f aca="false">IF(ISNA(VLOOKUP($A199,$T$4:$X$34,4,FALSE())),"",VLOOKUP($A199,$T$4:$X$34,4,FALSE()))</f>
        <v/>
      </c>
      <c r="J199" s="7" t="str">
        <f aca="false">IF(ISNA(VLOOKUP($A199,$T$4:$X$34,5,FALSE())),"",VLOOKUP($A199,$T$4:$X$34,5,FALSE()))</f>
        <v/>
      </c>
      <c r="K199" s="8" t="str">
        <f aca="false">IF(ISNUMBER(E199-H199),E199-H199,"")</f>
        <v/>
      </c>
      <c r="L199" s="8" t="str">
        <f aca="false">IF(ISNUMBER(F199-I199),F199-I199,"")</f>
        <v/>
      </c>
      <c r="M199" s="8" t="str">
        <f aca="false">IF(ISNUMBER(G199-J199),G199-J199,"")</f>
        <v/>
      </c>
      <c r="N199" s="0" t="n">
        <v>323</v>
      </c>
      <c r="O199" s="0" t="n">
        <v>24.63</v>
      </c>
      <c r="P199" s="0" t="n">
        <v>1</v>
      </c>
      <c r="Q199" s="0" t="n">
        <v>11</v>
      </c>
    </row>
    <row r="200" customFormat="false" ht="12.75" hidden="false" customHeight="false" outlineLevel="0" collapsed="false">
      <c r="A200" s="0" t="n">
        <v>200</v>
      </c>
      <c r="B200" s="0" t="n">
        <v>20.31</v>
      </c>
      <c r="C200" s="0" t="n">
        <v>-10.93</v>
      </c>
      <c r="D200" s="0" t="n">
        <v>-0.08</v>
      </c>
      <c r="E200" s="7" t="n">
        <f aca="false">COS(ang)*B200-SIN(ang)*C200+X0+dX</f>
        <v>2515975.80333625</v>
      </c>
      <c r="F200" s="7" t="n">
        <f aca="false">SIN(ang)*B200+COS(ang)*C200+Y0+dY</f>
        <v>6858370.45130497</v>
      </c>
      <c r="G200" s="7" t="n">
        <f aca="false">D200+Z0+dZ+O200</f>
        <v>165.83</v>
      </c>
      <c r="H200" s="7" t="str">
        <f aca="false">IF(ISNA(VLOOKUP($A200,$T$4:$X$34,3,FALSE())),"",VLOOKUP($A200,$T$4:$X$34,3,FALSE()))</f>
        <v/>
      </c>
      <c r="I200" s="7" t="str">
        <f aca="false">IF(ISNA(VLOOKUP($A200,$T$4:$X$34,4,FALSE())),"",VLOOKUP($A200,$T$4:$X$34,4,FALSE()))</f>
        <v/>
      </c>
      <c r="J200" s="7" t="str">
        <f aca="false">IF(ISNA(VLOOKUP($A200,$T$4:$X$34,5,FALSE())),"",VLOOKUP($A200,$T$4:$X$34,5,FALSE()))</f>
        <v/>
      </c>
      <c r="K200" s="8" t="str">
        <f aca="false">IF(ISNUMBER(E200-H200),E200-H200,"")</f>
        <v/>
      </c>
      <c r="L200" s="8" t="str">
        <f aca="false">IF(ISNUMBER(F200-I200),F200-I200,"")</f>
        <v/>
      </c>
      <c r="M200" s="8" t="str">
        <f aca="false">IF(ISNUMBER(G200-J200),G200-J200,"")</f>
        <v/>
      </c>
      <c r="N200" s="0" t="n">
        <v>314</v>
      </c>
      <c r="O200" s="0" t="n">
        <v>22.86</v>
      </c>
      <c r="P200" s="0" t="n">
        <v>1</v>
      </c>
      <c r="Q200" s="0" t="n">
        <v>11</v>
      </c>
    </row>
    <row r="201" customFormat="false" ht="12.75" hidden="false" customHeight="false" outlineLevel="0" collapsed="false">
      <c r="A201" s="0" t="n">
        <v>202</v>
      </c>
      <c r="B201" s="0" t="n">
        <v>15.4</v>
      </c>
      <c r="C201" s="0" t="n">
        <v>-10.17</v>
      </c>
      <c r="D201" s="0" t="n">
        <v>0.03</v>
      </c>
      <c r="E201" s="7" t="n">
        <f aca="false">COS(ang)*B201-SIN(ang)*C201+X0+dX</f>
        <v>2515971.41364069</v>
      </c>
      <c r="F201" s="7" t="n">
        <f aca="false">SIN(ang)*B201+COS(ang)*C201+Y0+dY</f>
        <v>6858368.12401623</v>
      </c>
      <c r="G201" s="7" t="n">
        <f aca="false">D201+Z0+dZ+O201</f>
        <v>164.28</v>
      </c>
      <c r="H201" s="7" t="str">
        <f aca="false">IF(ISNA(VLOOKUP($A201,$T$4:$X$34,3,FALSE())),"",VLOOKUP($A201,$T$4:$X$34,3,FALSE()))</f>
        <v/>
      </c>
      <c r="I201" s="7" t="str">
        <f aca="false">IF(ISNA(VLOOKUP($A201,$T$4:$X$34,4,FALSE())),"",VLOOKUP($A201,$T$4:$X$34,4,FALSE()))</f>
        <v/>
      </c>
      <c r="J201" s="7" t="str">
        <f aca="false">IF(ISNA(VLOOKUP($A201,$T$4:$X$34,5,FALSE())),"",VLOOKUP($A201,$T$4:$X$34,5,FALSE()))</f>
        <v/>
      </c>
      <c r="K201" s="8" t="str">
        <f aca="false">IF(ISNUMBER(E201-H201),E201-H201,"")</f>
        <v/>
      </c>
      <c r="L201" s="8" t="str">
        <f aca="false">IF(ISNUMBER(F201-I201),F201-I201,"")</f>
        <v/>
      </c>
      <c r="M201" s="8" t="str">
        <f aca="false">IF(ISNUMBER(G201-J201),G201-J201,"")</f>
        <v/>
      </c>
      <c r="N201" s="0" t="n">
        <v>261</v>
      </c>
      <c r="O201" s="0" t="n">
        <v>21.2</v>
      </c>
      <c r="P201" s="0" t="n">
        <v>1</v>
      </c>
      <c r="Q201" s="0" t="n">
        <v>11</v>
      </c>
    </row>
    <row r="202" customFormat="false" ht="12.75" hidden="false" customHeight="false" outlineLevel="0" collapsed="false">
      <c r="A202" s="0" t="n">
        <v>203</v>
      </c>
      <c r="B202" s="0" t="n">
        <v>16.2</v>
      </c>
      <c r="C202" s="0" t="n">
        <v>-7.34</v>
      </c>
      <c r="D202" s="0" t="n">
        <v>0.04</v>
      </c>
      <c r="E202" s="7" t="n">
        <f aca="false">COS(ang)*B202-SIN(ang)*C202+X0+dX</f>
        <v>2515970.36234379</v>
      </c>
      <c r="F202" s="7" t="n">
        <f aca="false">SIN(ang)*B202+COS(ang)*C202+Y0+dY</f>
        <v>6858370.87059133</v>
      </c>
      <c r="G202" s="7" t="n">
        <f aca="false">D202+Z0+dZ+O202</f>
        <v>162.41</v>
      </c>
      <c r="H202" s="7" t="str">
        <f aca="false">IF(ISNA(VLOOKUP($A202,$T$4:$X$34,3,FALSE())),"",VLOOKUP($A202,$T$4:$X$34,3,FALSE()))</f>
        <v/>
      </c>
      <c r="I202" s="7" t="str">
        <f aca="false">IF(ISNA(VLOOKUP($A202,$T$4:$X$34,4,FALSE())),"",VLOOKUP($A202,$T$4:$X$34,4,FALSE()))</f>
        <v/>
      </c>
      <c r="J202" s="7" t="str">
        <f aca="false">IF(ISNA(VLOOKUP($A202,$T$4:$X$34,5,FALSE())),"",VLOOKUP($A202,$T$4:$X$34,5,FALSE()))</f>
        <v/>
      </c>
      <c r="K202" s="8" t="str">
        <f aca="false">IF(ISNUMBER(E202-H202),E202-H202,"")</f>
        <v/>
      </c>
      <c r="L202" s="8" t="str">
        <f aca="false">IF(ISNUMBER(F202-I202),F202-I202,"")</f>
        <v/>
      </c>
      <c r="M202" s="8" t="str">
        <f aca="false">IF(ISNUMBER(G202-J202),G202-J202,"")</f>
        <v/>
      </c>
      <c r="N202" s="0" t="n">
        <v>185</v>
      </c>
      <c r="O202" s="0" t="n">
        <v>19.32</v>
      </c>
      <c r="P202" s="0" t="n">
        <v>1</v>
      </c>
      <c r="Q202" s="0" t="n">
        <v>11</v>
      </c>
    </row>
    <row r="203" customFormat="false" ht="12.75" hidden="false" customHeight="false" outlineLevel="0" collapsed="false">
      <c r="A203" s="0" t="n">
        <v>204</v>
      </c>
      <c r="B203" s="0" t="n">
        <v>14.72</v>
      </c>
      <c r="C203" s="0" t="n">
        <v>-4.05</v>
      </c>
      <c r="D203" s="0" t="n">
        <v>0.09</v>
      </c>
      <c r="E203" s="7" t="n">
        <f aca="false">COS(ang)*B203-SIN(ang)*C203+X0+dX</f>
        <v>2515967.20861148</v>
      </c>
      <c r="F203" s="7" t="n">
        <f aca="false">SIN(ang)*B203+COS(ang)*C203+Y0+dY</f>
        <v>6858372.62229694</v>
      </c>
      <c r="G203" s="7" t="n">
        <f aca="false">D203+Z0+dZ+O203</f>
        <v>163.65</v>
      </c>
      <c r="H203" s="7" t="str">
        <f aca="false">IF(ISNA(VLOOKUP($A203,$T$4:$X$34,3,FALSE())),"",VLOOKUP($A203,$T$4:$X$34,3,FALSE()))</f>
        <v/>
      </c>
      <c r="I203" s="7" t="str">
        <f aca="false">IF(ISNA(VLOOKUP($A203,$T$4:$X$34,4,FALSE())),"",VLOOKUP($A203,$T$4:$X$34,4,FALSE()))</f>
        <v/>
      </c>
      <c r="J203" s="7" t="str">
        <f aca="false">IF(ISNA(VLOOKUP($A203,$T$4:$X$34,5,FALSE())),"",VLOOKUP($A203,$T$4:$X$34,5,FALSE()))</f>
        <v/>
      </c>
      <c r="K203" s="8" t="str">
        <f aca="false">IF(ISNUMBER(E203-H203),E203-H203,"")</f>
        <v/>
      </c>
      <c r="L203" s="8" t="str">
        <f aca="false">IF(ISNUMBER(F203-I203),F203-I203,"")</f>
        <v/>
      </c>
      <c r="M203" s="8" t="str">
        <f aca="false">IF(ISNUMBER(G203-J203),G203-J203,"")</f>
        <v/>
      </c>
      <c r="N203" s="0" t="n">
        <v>227</v>
      </c>
      <c r="O203" s="0" t="n">
        <v>20.51</v>
      </c>
      <c r="P203" s="0" t="n">
        <v>1</v>
      </c>
      <c r="Q203" s="0" t="n">
        <v>11</v>
      </c>
    </row>
    <row r="204" customFormat="false" ht="12.75" hidden="false" customHeight="false" outlineLevel="0" collapsed="false">
      <c r="A204" s="0" t="n">
        <v>205</v>
      </c>
      <c r="B204" s="0" t="n">
        <v>9.43</v>
      </c>
      <c r="C204" s="0" t="n">
        <v>-4.09</v>
      </c>
      <c r="D204" s="0" t="n">
        <v>0.11</v>
      </c>
      <c r="E204" s="7" t="n">
        <f aca="false">COS(ang)*B204-SIN(ang)*C204+X0+dX</f>
        <v>2515962.99279603</v>
      </c>
      <c r="F204" s="7" t="n">
        <f aca="false">SIN(ang)*B204+COS(ang)*C204+Y0+dY</f>
        <v>6858369.42658105</v>
      </c>
      <c r="G204" s="7" t="n">
        <f aca="false">D204+Z0+dZ+O204</f>
        <v>164.91</v>
      </c>
      <c r="H204" s="7" t="str">
        <f aca="false">IF(ISNA(VLOOKUP($A204,$T$4:$X$34,3,FALSE())),"",VLOOKUP($A204,$T$4:$X$34,3,FALSE()))</f>
        <v/>
      </c>
      <c r="I204" s="7" t="str">
        <f aca="false">IF(ISNA(VLOOKUP($A204,$T$4:$X$34,4,FALSE())),"",VLOOKUP($A204,$T$4:$X$34,4,FALSE()))</f>
        <v/>
      </c>
      <c r="J204" s="7" t="str">
        <f aca="false">IF(ISNA(VLOOKUP($A204,$T$4:$X$34,5,FALSE())),"",VLOOKUP($A204,$T$4:$X$34,5,FALSE()))</f>
        <v/>
      </c>
      <c r="K204" s="8" t="str">
        <f aca="false">IF(ISNUMBER(E204-H204),E204-H204,"")</f>
        <v/>
      </c>
      <c r="L204" s="8" t="str">
        <f aca="false">IF(ISNUMBER(F204-I204),F204-I204,"")</f>
        <v/>
      </c>
      <c r="M204" s="8" t="str">
        <f aca="false">IF(ISNUMBER(G204-J204),G204-J204,"")</f>
        <v/>
      </c>
      <c r="N204" s="0" t="n">
        <v>289</v>
      </c>
      <c r="O204" s="0" t="n">
        <v>21.75</v>
      </c>
      <c r="P204" s="0" t="n">
        <v>1</v>
      </c>
      <c r="Q204" s="0" t="n">
        <v>11</v>
      </c>
    </row>
    <row r="205" customFormat="false" ht="12.75" hidden="false" customHeight="false" outlineLevel="0" collapsed="false">
      <c r="A205" s="0" t="n">
        <v>206</v>
      </c>
      <c r="B205" s="0" t="n">
        <v>7.83</v>
      </c>
      <c r="C205" s="0" t="n">
        <v>-1.58</v>
      </c>
      <c r="D205" s="0" t="n">
        <v>0.17</v>
      </c>
      <c r="E205" s="7" t="n">
        <f aca="false">COS(ang)*B205-SIN(ang)*C205+X0+dX</f>
        <v>2515960.2093632</v>
      </c>
      <c r="F205" s="7" t="n">
        <f aca="false">SIN(ang)*B205+COS(ang)*C205+Y0+dY</f>
        <v>6858370.48138042</v>
      </c>
      <c r="G205" s="7" t="n">
        <f aca="false">D205+Z0+dZ+O205</f>
        <v>169.52</v>
      </c>
      <c r="H205" s="7" t="str">
        <f aca="false">IF(ISNA(VLOOKUP($A205,$T$4:$X$34,3,FALSE())),"",VLOOKUP($A205,$T$4:$X$34,3,FALSE()))</f>
        <v/>
      </c>
      <c r="I205" s="7" t="str">
        <f aca="false">IF(ISNA(VLOOKUP($A205,$T$4:$X$34,4,FALSE())),"",VLOOKUP($A205,$T$4:$X$34,4,FALSE()))</f>
        <v/>
      </c>
      <c r="J205" s="7" t="str">
        <f aca="false">IF(ISNA(VLOOKUP($A205,$T$4:$X$34,5,FALSE())),"",VLOOKUP($A205,$T$4:$X$34,5,FALSE()))</f>
        <v/>
      </c>
      <c r="K205" s="8" t="str">
        <f aca="false">IF(ISNUMBER(E205-H205),E205-H205,"")</f>
        <v/>
      </c>
      <c r="L205" s="8" t="str">
        <f aca="false">IF(ISNUMBER(F205-I205),F205-I205,"")</f>
        <v/>
      </c>
      <c r="M205" s="8" t="str">
        <f aca="false">IF(ISNUMBER(G205-J205),G205-J205,"")</f>
        <v/>
      </c>
      <c r="N205" s="0" t="n">
        <v>366</v>
      </c>
      <c r="O205" s="0" t="n">
        <v>26.3</v>
      </c>
      <c r="P205" s="0" t="n">
        <v>1</v>
      </c>
      <c r="Q205" s="0" t="n">
        <v>11</v>
      </c>
    </row>
    <row r="206" customFormat="false" ht="12.75" hidden="false" customHeight="false" outlineLevel="0" collapsed="false">
      <c r="A206" s="0" t="n">
        <v>207</v>
      </c>
      <c r="B206" s="0" t="n">
        <v>9.99</v>
      </c>
      <c r="C206" s="0" t="n">
        <v>-0.97</v>
      </c>
      <c r="D206" s="0" t="n">
        <v>0.18</v>
      </c>
      <c r="E206" s="7" t="n">
        <f aca="false">COS(ang)*B206-SIN(ang)*C206+X0+dX</f>
        <v>2515961.57571509</v>
      </c>
      <c r="F206" s="7" t="n">
        <f aca="false">SIN(ang)*B206+COS(ang)*C206+Y0+dY</f>
        <v>6858372.26204955</v>
      </c>
      <c r="G206" s="7" t="n">
        <f aca="false">D206+Z0+dZ+O206</f>
        <v>168.35</v>
      </c>
      <c r="H206" s="7" t="str">
        <f aca="false">IF(ISNA(VLOOKUP($A206,$T$4:$X$34,3,FALSE())),"",VLOOKUP($A206,$T$4:$X$34,3,FALSE()))</f>
        <v/>
      </c>
      <c r="I206" s="7" t="str">
        <f aca="false">IF(ISNA(VLOOKUP($A206,$T$4:$X$34,4,FALSE())),"",VLOOKUP($A206,$T$4:$X$34,4,FALSE()))</f>
        <v/>
      </c>
      <c r="J206" s="7" t="str">
        <f aca="false">IF(ISNA(VLOOKUP($A206,$T$4:$X$34,5,FALSE())),"",VLOOKUP($A206,$T$4:$X$34,5,FALSE()))</f>
        <v/>
      </c>
      <c r="K206" s="8" t="str">
        <f aca="false">IF(ISNUMBER(E206-H206),E206-H206,"")</f>
        <v/>
      </c>
      <c r="L206" s="8" t="str">
        <f aca="false">IF(ISNUMBER(F206-I206),F206-I206,"")</f>
        <v/>
      </c>
      <c r="M206" s="8" t="str">
        <f aca="false">IF(ISNUMBER(G206-J206),G206-J206,"")</f>
        <v/>
      </c>
      <c r="N206" s="0" t="n">
        <v>278</v>
      </c>
      <c r="O206" s="0" t="n">
        <v>25.12</v>
      </c>
      <c r="P206" s="0" t="n">
        <v>1</v>
      </c>
      <c r="Q206" s="0" t="n">
        <v>11</v>
      </c>
    </row>
    <row r="207" customFormat="false" ht="12.75" hidden="false" customHeight="false" outlineLevel="0" collapsed="false">
      <c r="A207" s="0" t="n">
        <v>208</v>
      </c>
      <c r="B207" s="0" t="n">
        <v>14.25</v>
      </c>
      <c r="C207" s="0" t="n">
        <v>0.49</v>
      </c>
      <c r="D207" s="0" t="n">
        <v>0.01</v>
      </c>
      <c r="E207" s="7" t="n">
        <f aca="false">COS(ang)*B207-SIN(ang)*C207+X0+dX</f>
        <v>2515964.11680033</v>
      </c>
      <c r="F207" s="7" t="n">
        <f aca="false">SIN(ang)*B207+COS(ang)*C207+Y0+dY</f>
        <v>6858375.97985613</v>
      </c>
      <c r="G207" s="7" t="n">
        <f aca="false">D207+Z0+dZ+O207</f>
        <v>166.92</v>
      </c>
      <c r="H207" s="7" t="str">
        <f aca="false">IF(ISNA(VLOOKUP($A207,$T$4:$X$34,3,FALSE())),"",VLOOKUP($A207,$T$4:$X$34,3,FALSE()))</f>
        <v/>
      </c>
      <c r="I207" s="7" t="str">
        <f aca="false">IF(ISNA(VLOOKUP($A207,$T$4:$X$34,4,FALSE())),"",VLOOKUP($A207,$T$4:$X$34,4,FALSE()))</f>
        <v/>
      </c>
      <c r="J207" s="7" t="str">
        <f aca="false">IF(ISNA(VLOOKUP($A207,$T$4:$X$34,5,FALSE())),"",VLOOKUP($A207,$T$4:$X$34,5,FALSE()))</f>
        <v/>
      </c>
      <c r="K207" s="8" t="str">
        <f aca="false">IF(ISNUMBER(E207-H207),E207-H207,"")</f>
        <v/>
      </c>
      <c r="L207" s="8" t="str">
        <f aca="false">IF(ISNUMBER(F207-I207),F207-I207,"")</f>
        <v/>
      </c>
      <c r="M207" s="8" t="str">
        <f aca="false">IF(ISNUMBER(G207-J207),G207-J207,"")</f>
        <v/>
      </c>
      <c r="N207" s="0" t="n">
        <v>335</v>
      </c>
      <c r="O207" s="0" t="n">
        <v>23.86</v>
      </c>
      <c r="P207" s="0" t="n">
        <v>1</v>
      </c>
      <c r="Q207" s="0" t="n">
        <v>11</v>
      </c>
    </row>
    <row r="208" customFormat="false" ht="12.75" hidden="false" customHeight="false" outlineLevel="0" collapsed="false">
      <c r="A208" s="0" t="n">
        <v>209</v>
      </c>
      <c r="B208" s="0" t="n">
        <v>19.23</v>
      </c>
      <c r="C208" s="0" t="n">
        <v>-1.91</v>
      </c>
      <c r="D208" s="0" t="n">
        <v>-0.16</v>
      </c>
      <c r="E208" s="7" t="n">
        <f aca="false">COS(ang)*B208-SIN(ang)*C208+X0+dX</f>
        <v>2515969.54339186</v>
      </c>
      <c r="F208" s="7" t="n">
        <f aca="false">SIN(ang)*B208+COS(ang)*C208+Y0+dY</f>
        <v>6858377.03460932</v>
      </c>
      <c r="G208" s="7" t="n">
        <f aca="false">D208+Z0+dZ+O208</f>
        <v>166.76</v>
      </c>
      <c r="H208" s="7" t="str">
        <f aca="false">IF(ISNA(VLOOKUP($A208,$T$4:$X$34,3,FALSE())),"",VLOOKUP($A208,$T$4:$X$34,3,FALSE()))</f>
        <v/>
      </c>
      <c r="I208" s="7" t="str">
        <f aca="false">IF(ISNA(VLOOKUP($A208,$T$4:$X$34,4,FALSE())),"",VLOOKUP($A208,$T$4:$X$34,4,FALSE()))</f>
        <v/>
      </c>
      <c r="J208" s="7" t="str">
        <f aca="false">IF(ISNA(VLOOKUP($A208,$T$4:$X$34,5,FALSE())),"",VLOOKUP($A208,$T$4:$X$34,5,FALSE()))</f>
        <v/>
      </c>
      <c r="K208" s="8" t="str">
        <f aca="false">IF(ISNUMBER(E208-H208),E208-H208,"")</f>
        <v/>
      </c>
      <c r="L208" s="8" t="str">
        <f aca="false">IF(ISNUMBER(F208-I208),F208-I208,"")</f>
        <v/>
      </c>
      <c r="M208" s="8" t="str">
        <f aca="false">IF(ISNUMBER(G208-J208),G208-J208,"")</f>
        <v/>
      </c>
      <c r="N208" s="0" t="n">
        <v>316</v>
      </c>
      <c r="O208" s="0" t="n">
        <v>23.87</v>
      </c>
      <c r="P208" s="0" t="n">
        <v>1</v>
      </c>
      <c r="Q208" s="0" t="n">
        <v>11</v>
      </c>
    </row>
    <row r="209" customFormat="false" ht="12.75" hidden="false" customHeight="false" outlineLevel="0" collapsed="false">
      <c r="A209" s="0" t="n">
        <v>210</v>
      </c>
      <c r="B209" s="0" t="n">
        <v>23</v>
      </c>
      <c r="C209" s="0" t="n">
        <v>-4.89</v>
      </c>
      <c r="D209" s="0" t="n">
        <v>-0.21</v>
      </c>
      <c r="E209" s="7" t="n">
        <f aca="false">COS(ang)*B209-SIN(ang)*C209+X0+dX</f>
        <v>2515974.34707966</v>
      </c>
      <c r="F209" s="7" t="n">
        <f aca="false">SIN(ang)*B209+COS(ang)*C209+Y0+dY</f>
        <v>6858376.90087989</v>
      </c>
      <c r="G209" s="7" t="n">
        <f aca="false">D209+Z0+dZ+O209</f>
        <v>168.09</v>
      </c>
      <c r="H209" s="7" t="str">
        <f aca="false">IF(ISNA(VLOOKUP($A209,$T$4:$X$34,3,FALSE())),"",VLOOKUP($A209,$T$4:$X$34,3,FALSE()))</f>
        <v/>
      </c>
      <c r="I209" s="7" t="str">
        <f aca="false">IF(ISNA(VLOOKUP($A209,$T$4:$X$34,4,FALSE())),"",VLOOKUP($A209,$T$4:$X$34,4,FALSE()))</f>
        <v/>
      </c>
      <c r="J209" s="7" t="str">
        <f aca="false">IF(ISNA(VLOOKUP($A209,$T$4:$X$34,5,FALSE())),"",VLOOKUP($A209,$T$4:$X$34,5,FALSE()))</f>
        <v/>
      </c>
      <c r="K209" s="8" t="str">
        <f aca="false">IF(ISNUMBER(E209-H209),E209-H209,"")</f>
        <v/>
      </c>
      <c r="L209" s="8" t="str">
        <f aca="false">IF(ISNUMBER(F209-I209),F209-I209,"")</f>
        <v/>
      </c>
      <c r="M209" s="8" t="str">
        <f aca="false">IF(ISNUMBER(G209-J209),G209-J209,"")</f>
        <v/>
      </c>
      <c r="N209" s="0" t="n">
        <v>336</v>
      </c>
      <c r="O209" s="0" t="n">
        <v>25.25</v>
      </c>
      <c r="P209" s="0" t="n">
        <v>1</v>
      </c>
      <c r="Q209" s="0" t="n">
        <v>11</v>
      </c>
    </row>
    <row r="210" customFormat="false" ht="12.75" hidden="false" customHeight="false" outlineLevel="0" collapsed="false">
      <c r="A210" s="0" t="n">
        <v>211</v>
      </c>
      <c r="B210" s="0" t="n">
        <v>16.42</v>
      </c>
      <c r="C210" s="0" t="n">
        <v>2.04</v>
      </c>
      <c r="D210" s="0" t="n">
        <v>0.27</v>
      </c>
      <c r="E210" s="7" t="n">
        <f aca="false">COS(ang)*B210-SIN(ang)*C210+X0+dX</f>
        <v>2515964.92900465</v>
      </c>
      <c r="F210" s="7" t="n">
        <f aca="false">SIN(ang)*B210+COS(ang)*C210+Y0+dY</f>
        <v>6858378.51988057</v>
      </c>
      <c r="G210" s="7" t="n">
        <f aca="false">D210+Z0+dZ+O210</f>
        <v>166.32</v>
      </c>
      <c r="H210" s="7" t="str">
        <f aca="false">IF(ISNA(VLOOKUP($A210,$T$4:$X$34,3,FALSE())),"",VLOOKUP($A210,$T$4:$X$34,3,FALSE()))</f>
        <v/>
      </c>
      <c r="I210" s="7" t="str">
        <f aca="false">IF(ISNA(VLOOKUP($A210,$T$4:$X$34,4,FALSE())),"",VLOOKUP($A210,$T$4:$X$34,4,FALSE()))</f>
        <v/>
      </c>
      <c r="J210" s="7" t="str">
        <f aca="false">IF(ISNA(VLOOKUP($A210,$T$4:$X$34,5,FALSE())),"",VLOOKUP($A210,$T$4:$X$34,5,FALSE()))</f>
        <v/>
      </c>
      <c r="K210" s="8" t="str">
        <f aca="false">IF(ISNUMBER(E210-H210),E210-H210,"")</f>
        <v/>
      </c>
      <c r="L210" s="8" t="str">
        <f aca="false">IF(ISNUMBER(F210-I210),F210-I210,"")</f>
        <v/>
      </c>
      <c r="M210" s="8" t="str">
        <f aca="false">IF(ISNUMBER(G210-J210),G210-J210,"")</f>
        <v/>
      </c>
      <c r="N210" s="0" t="n">
        <v>233</v>
      </c>
      <c r="O210" s="0" t="n">
        <v>23</v>
      </c>
      <c r="P210" s="0" t="n">
        <v>1</v>
      </c>
      <c r="Q210" s="0" t="n">
        <v>11</v>
      </c>
    </row>
    <row r="211" customFormat="false" ht="12.75" hidden="false" customHeight="false" outlineLevel="0" collapsed="false">
      <c r="A211" s="0" t="n">
        <v>212</v>
      </c>
      <c r="B211" s="0" t="n">
        <v>14.6</v>
      </c>
      <c r="C211" s="0" t="n">
        <v>6.98</v>
      </c>
      <c r="D211" s="0" t="n">
        <v>0.07</v>
      </c>
      <c r="E211" s="7" t="n">
        <f aca="false">COS(ang)*B211-SIN(ang)*C211+X0+dX</f>
        <v>2515960.51600101</v>
      </c>
      <c r="F211" s="7" t="n">
        <f aca="false">SIN(ang)*B211+COS(ang)*C211+Y0+dY</f>
        <v>6858381.39066423</v>
      </c>
      <c r="G211" s="7" t="n">
        <f aca="false">D211+Z0+dZ+O211</f>
        <v>166.43</v>
      </c>
      <c r="H211" s="7" t="str">
        <f aca="false">IF(ISNA(VLOOKUP($A211,$T$4:$X$34,3,FALSE())),"",VLOOKUP($A211,$T$4:$X$34,3,FALSE()))</f>
        <v/>
      </c>
      <c r="I211" s="7" t="str">
        <f aca="false">IF(ISNA(VLOOKUP($A211,$T$4:$X$34,4,FALSE())),"",VLOOKUP($A211,$T$4:$X$34,4,FALSE()))</f>
        <v/>
      </c>
      <c r="J211" s="7" t="str">
        <f aca="false">IF(ISNA(VLOOKUP($A211,$T$4:$X$34,5,FALSE())),"",VLOOKUP($A211,$T$4:$X$34,5,FALSE()))</f>
        <v/>
      </c>
      <c r="K211" s="8" t="str">
        <f aca="false">IF(ISNUMBER(E211-H211),E211-H211,"")</f>
        <v/>
      </c>
      <c r="L211" s="8" t="str">
        <f aca="false">IF(ISNUMBER(F211-I211),F211-I211,"")</f>
        <v/>
      </c>
      <c r="M211" s="8" t="str">
        <f aca="false">IF(ISNUMBER(G211-J211),G211-J211,"")</f>
        <v/>
      </c>
      <c r="N211" s="0" t="n">
        <v>254</v>
      </c>
      <c r="O211" s="0" t="n">
        <v>23.31</v>
      </c>
      <c r="P211" s="0" t="n">
        <v>1</v>
      </c>
      <c r="Q211" s="0" t="n">
        <v>11</v>
      </c>
    </row>
    <row r="212" customFormat="false" ht="12.75" hidden="false" customHeight="false" outlineLevel="0" collapsed="false">
      <c r="A212" s="0" t="n">
        <v>213</v>
      </c>
      <c r="B212" s="0" t="n">
        <v>6.48</v>
      </c>
      <c r="C212" s="0" t="n">
        <v>3.97</v>
      </c>
      <c r="D212" s="0" t="n">
        <v>0.25</v>
      </c>
      <c r="E212" s="7" t="n">
        <f aca="false">COS(ang)*B212-SIN(ang)*C212+X0+dX</f>
        <v>2515955.80823962</v>
      </c>
      <c r="F212" s="7" t="n">
        <f aca="false">SIN(ang)*B212+COS(ang)*C212+Y0+dY</f>
        <v>6858374.12213738</v>
      </c>
      <c r="G212" s="7" t="n">
        <f aca="false">D212+Z0+dZ+O212</f>
        <v>165.35</v>
      </c>
      <c r="H212" s="7" t="str">
        <f aca="false">IF(ISNA(VLOOKUP($A212,$T$4:$X$34,3,FALSE())),"",VLOOKUP($A212,$T$4:$X$34,3,FALSE()))</f>
        <v/>
      </c>
      <c r="I212" s="7" t="str">
        <f aca="false">IF(ISNA(VLOOKUP($A212,$T$4:$X$34,4,FALSE())),"",VLOOKUP($A212,$T$4:$X$34,4,FALSE()))</f>
        <v/>
      </c>
      <c r="J212" s="7" t="str">
        <f aca="false">IF(ISNA(VLOOKUP($A212,$T$4:$X$34,5,FALSE())),"",VLOOKUP($A212,$T$4:$X$34,5,FALSE()))</f>
        <v/>
      </c>
      <c r="K212" s="8" t="str">
        <f aca="false">IF(ISNUMBER(E212-H212),E212-H212,"")</f>
        <v/>
      </c>
      <c r="L212" s="8" t="str">
        <f aca="false">IF(ISNUMBER(F212-I212),F212-I212,"")</f>
        <v/>
      </c>
      <c r="M212" s="8" t="str">
        <f aca="false">IF(ISNUMBER(G212-J212),G212-J212,"")</f>
        <v/>
      </c>
      <c r="N212" s="0" t="n">
        <v>268</v>
      </c>
      <c r="O212" s="0" t="n">
        <v>22.05</v>
      </c>
      <c r="P212" s="0" t="n">
        <v>1</v>
      </c>
      <c r="Q212" s="0" t="n">
        <v>11</v>
      </c>
    </row>
    <row r="213" customFormat="false" ht="12.75" hidden="false" customHeight="false" outlineLevel="0" collapsed="false">
      <c r="A213" s="0" t="n">
        <v>214</v>
      </c>
      <c r="B213" s="0" t="n">
        <v>16.94</v>
      </c>
      <c r="C213" s="0" t="n">
        <v>10.27</v>
      </c>
      <c r="D213" s="0" t="n">
        <v>0</v>
      </c>
      <c r="E213" s="7" t="n">
        <f aca="false">COS(ang)*B213-SIN(ang)*C213+X0+dX</f>
        <v>2515960.4238559</v>
      </c>
      <c r="F213" s="7" t="n">
        <f aca="false">SIN(ang)*B213+COS(ang)*C213+Y0+dY</f>
        <v>6858385.42690125</v>
      </c>
      <c r="G213" s="7" t="n">
        <f aca="false">D213+Z0+dZ+O213</f>
        <v>165.17</v>
      </c>
      <c r="H213" s="7" t="str">
        <f aca="false">IF(ISNA(VLOOKUP($A213,$T$4:$X$34,3,FALSE())),"",VLOOKUP($A213,$T$4:$X$34,3,FALSE()))</f>
        <v/>
      </c>
      <c r="I213" s="7" t="str">
        <f aca="false">IF(ISNA(VLOOKUP($A213,$T$4:$X$34,4,FALSE())),"",VLOOKUP($A213,$T$4:$X$34,4,FALSE()))</f>
        <v/>
      </c>
      <c r="J213" s="7" t="str">
        <f aca="false">IF(ISNA(VLOOKUP($A213,$T$4:$X$34,5,FALSE())),"",VLOOKUP($A213,$T$4:$X$34,5,FALSE()))</f>
        <v/>
      </c>
      <c r="K213" s="8" t="str">
        <f aca="false">IF(ISNUMBER(E213-H213),E213-H213,"")</f>
        <v/>
      </c>
      <c r="L213" s="8" t="str">
        <f aca="false">IF(ISNUMBER(F213-I213),F213-I213,"")</f>
        <v/>
      </c>
      <c r="M213" s="8" t="str">
        <f aca="false">IF(ISNUMBER(G213-J213),G213-J213,"")</f>
        <v/>
      </c>
      <c r="N213" s="0" t="n">
        <v>241</v>
      </c>
      <c r="O213" s="0" t="n">
        <v>22.12</v>
      </c>
      <c r="P213" s="0" t="n">
        <v>1</v>
      </c>
      <c r="Q213" s="0" t="n">
        <v>11</v>
      </c>
    </row>
    <row r="214" customFormat="false" ht="12.75" hidden="false" customHeight="false" outlineLevel="0" collapsed="false">
      <c r="A214" s="0" t="n">
        <v>215</v>
      </c>
      <c r="B214" s="0" t="n">
        <v>18.83</v>
      </c>
      <c r="C214" s="0" t="n">
        <v>9.97</v>
      </c>
      <c r="D214" s="0" t="n">
        <v>0.1</v>
      </c>
      <c r="E214" s="7" t="n">
        <f aca="false">COS(ang)*B214-SIN(ang)*C214+X0+dX</f>
        <v>2515962.11803372</v>
      </c>
      <c r="F214" s="7" t="n">
        <f aca="false">SIN(ang)*B214+COS(ang)*C214+Y0+dY</f>
        <v>6858386.31676728</v>
      </c>
      <c r="G214" s="7" t="n">
        <f aca="false">D214+Z0+dZ+O214</f>
        <v>164.95</v>
      </c>
      <c r="H214" s="7" t="str">
        <f aca="false">IF(ISNA(VLOOKUP($A214,$T$4:$X$34,3,FALSE())),"",VLOOKUP($A214,$T$4:$X$34,3,FALSE()))</f>
        <v/>
      </c>
      <c r="I214" s="7" t="str">
        <f aca="false">IF(ISNA(VLOOKUP($A214,$T$4:$X$34,4,FALSE())),"",VLOOKUP($A214,$T$4:$X$34,4,FALSE()))</f>
        <v/>
      </c>
      <c r="J214" s="7" t="str">
        <f aca="false">IF(ISNA(VLOOKUP($A214,$T$4:$X$34,5,FALSE())),"",VLOOKUP($A214,$T$4:$X$34,5,FALSE()))</f>
        <v/>
      </c>
      <c r="K214" s="8" t="str">
        <f aca="false">IF(ISNUMBER(E214-H214),E214-H214,"")</f>
        <v/>
      </c>
      <c r="L214" s="8" t="str">
        <f aca="false">IF(ISNUMBER(F214-I214),F214-I214,"")</f>
        <v/>
      </c>
      <c r="M214" s="8" t="str">
        <f aca="false">IF(ISNUMBER(G214-J214),G214-J214,"")</f>
        <v/>
      </c>
      <c r="N214" s="0" t="n">
        <v>222</v>
      </c>
      <c r="O214" s="0" t="n">
        <v>21.8</v>
      </c>
      <c r="P214" s="0" t="n">
        <v>1</v>
      </c>
      <c r="Q214" s="0" t="n">
        <v>11</v>
      </c>
    </row>
    <row r="215" customFormat="false" ht="12.75" hidden="false" customHeight="false" outlineLevel="0" collapsed="false">
      <c r="A215" s="0" t="n">
        <v>216</v>
      </c>
      <c r="B215" s="0" t="n">
        <v>23</v>
      </c>
      <c r="C215" s="0" t="n">
        <v>7.49</v>
      </c>
      <c r="D215" s="0" t="n">
        <v>-0.25</v>
      </c>
      <c r="E215" s="7" t="n">
        <f aca="false">COS(ang)*B215-SIN(ang)*C215+X0+dX</f>
        <v>2515966.94328412</v>
      </c>
      <c r="F215" s="7" t="n">
        <f aca="false">SIN(ang)*B215+COS(ang)*C215+Y0+dY</f>
        <v>6858386.82298711</v>
      </c>
      <c r="G215" s="7" t="n">
        <f aca="false">D215+Z0+dZ+O215</f>
        <v>154.1</v>
      </c>
      <c r="H215" s="7" t="str">
        <f aca="false">IF(ISNA(VLOOKUP($A215,$T$4:$X$34,3,FALSE())),"",VLOOKUP($A215,$T$4:$X$34,3,FALSE()))</f>
        <v/>
      </c>
      <c r="I215" s="7" t="str">
        <f aca="false">IF(ISNA(VLOOKUP($A215,$T$4:$X$34,4,FALSE())),"",VLOOKUP($A215,$T$4:$X$34,4,FALSE()))</f>
        <v/>
      </c>
      <c r="J215" s="7" t="str">
        <f aca="false">IF(ISNA(VLOOKUP($A215,$T$4:$X$34,5,FALSE())),"",VLOOKUP($A215,$T$4:$X$34,5,FALSE()))</f>
        <v/>
      </c>
      <c r="K215" s="8" t="str">
        <f aca="false">IF(ISNUMBER(E215-H215),E215-H215,"")</f>
        <v/>
      </c>
      <c r="L215" s="8" t="str">
        <f aca="false">IF(ISNUMBER(F215-I215),F215-I215,"")</f>
        <v/>
      </c>
      <c r="M215" s="8" t="str">
        <f aca="false">IF(ISNUMBER(G215-J215),G215-J215,"")</f>
        <v/>
      </c>
      <c r="N215" s="0" t="n">
        <v>120</v>
      </c>
      <c r="O215" s="0" t="n">
        <v>11.3</v>
      </c>
      <c r="P215" s="0" t="n">
        <v>2</v>
      </c>
      <c r="Q215" s="0" t="n">
        <v>11</v>
      </c>
    </row>
    <row r="216" customFormat="false" ht="12.75" hidden="false" customHeight="false" outlineLevel="0" collapsed="false">
      <c r="A216" s="0" t="n">
        <v>217</v>
      </c>
      <c r="B216" s="0" t="n">
        <v>23.59</v>
      </c>
      <c r="C216" s="0" t="n">
        <v>7.25</v>
      </c>
      <c r="D216" s="0" t="n">
        <v>-0.14</v>
      </c>
      <c r="E216" s="7" t="n">
        <f aca="false">COS(ang)*B216-SIN(ang)*C216+X0+dX</f>
        <v>2515967.55967784</v>
      </c>
      <c r="F216" s="7" t="n">
        <f aca="false">SIN(ang)*B216+COS(ang)*C216+Y0+dY</f>
        <v>6858386.98348256</v>
      </c>
      <c r="G216" s="7" t="n">
        <f aca="false">D216+Z0+dZ+O216</f>
        <v>166.75</v>
      </c>
      <c r="H216" s="7" t="str">
        <f aca="false">IF(ISNA(VLOOKUP($A216,$T$4:$X$34,3,FALSE())),"",VLOOKUP($A216,$T$4:$X$34,3,FALSE()))</f>
        <v/>
      </c>
      <c r="I216" s="7" t="str">
        <f aca="false">IF(ISNA(VLOOKUP($A216,$T$4:$X$34,4,FALSE())),"",VLOOKUP($A216,$T$4:$X$34,4,FALSE()))</f>
        <v/>
      </c>
      <c r="J216" s="7" t="str">
        <f aca="false">IF(ISNA(VLOOKUP($A216,$T$4:$X$34,5,FALSE())),"",VLOOKUP($A216,$T$4:$X$34,5,FALSE()))</f>
        <v/>
      </c>
      <c r="K216" s="8" t="str">
        <f aca="false">IF(ISNUMBER(E216-H216),E216-H216,"")</f>
        <v/>
      </c>
      <c r="L216" s="8" t="str">
        <f aca="false">IF(ISNUMBER(F216-I216),F216-I216,"")</f>
        <v/>
      </c>
      <c r="M216" s="8" t="str">
        <f aca="false">IF(ISNUMBER(G216-J216),G216-J216,"")</f>
        <v/>
      </c>
      <c r="N216" s="0" t="n">
        <v>236</v>
      </c>
      <c r="O216" s="0" t="n">
        <v>23.84</v>
      </c>
      <c r="P216" s="0" t="n">
        <v>1</v>
      </c>
      <c r="Q216" s="0" t="n">
        <v>11</v>
      </c>
    </row>
    <row r="217" customFormat="false" ht="12.75" hidden="false" customHeight="false" outlineLevel="0" collapsed="false">
      <c r="A217" s="0" t="n">
        <v>218</v>
      </c>
      <c r="B217" s="0" t="n">
        <v>23.52</v>
      </c>
      <c r="C217" s="0" t="n">
        <v>3.48</v>
      </c>
      <c r="D217" s="0" t="n">
        <v>-0.04</v>
      </c>
      <c r="E217" s="7" t="n">
        <f aca="false">COS(ang)*B217-SIN(ang)*C217+X0+dX</f>
        <v>2515969.75820463</v>
      </c>
      <c r="F217" s="7" t="n">
        <f aca="false">SIN(ang)*B217+COS(ang)*C217+Y0+dY</f>
        <v>6858383.92010534</v>
      </c>
      <c r="G217" s="7" t="n">
        <f aca="false">D217+Z0+dZ+O217</f>
        <v>167.14</v>
      </c>
      <c r="H217" s="7" t="str">
        <f aca="false">IF(ISNA(VLOOKUP($A217,$T$4:$X$34,3,FALSE())),"",VLOOKUP($A217,$T$4:$X$34,3,FALSE()))</f>
        <v/>
      </c>
      <c r="I217" s="7" t="str">
        <f aca="false">IF(ISNA(VLOOKUP($A217,$T$4:$X$34,4,FALSE())),"",VLOOKUP($A217,$T$4:$X$34,4,FALSE()))</f>
        <v/>
      </c>
      <c r="J217" s="7" t="str">
        <f aca="false">IF(ISNA(VLOOKUP($A217,$T$4:$X$34,5,FALSE())),"",VLOOKUP($A217,$T$4:$X$34,5,FALSE()))</f>
        <v/>
      </c>
      <c r="K217" s="8" t="str">
        <f aca="false">IF(ISNUMBER(E217-H217),E217-H217,"")</f>
        <v/>
      </c>
      <c r="L217" s="8" t="str">
        <f aca="false">IF(ISNUMBER(F217-I217),F217-I217,"")</f>
        <v/>
      </c>
      <c r="M217" s="8" t="str">
        <f aca="false">IF(ISNUMBER(G217-J217),G217-J217,"")</f>
        <v/>
      </c>
      <c r="N217" s="0" t="n">
        <v>246</v>
      </c>
      <c r="O217" s="0" t="n">
        <v>24.13</v>
      </c>
      <c r="P217" s="0" t="n">
        <v>1</v>
      </c>
      <c r="Q217" s="0" t="n">
        <v>11</v>
      </c>
    </row>
    <row r="218" customFormat="false" ht="12.75" hidden="false" customHeight="false" outlineLevel="0" collapsed="false">
      <c r="A218" s="0" t="n">
        <v>219</v>
      </c>
      <c r="B218" s="0" t="n">
        <v>25.67</v>
      </c>
      <c r="C218" s="0" t="n">
        <v>3.42</v>
      </c>
      <c r="D218" s="0" t="n">
        <v>0.02</v>
      </c>
      <c r="E218" s="7" t="n">
        <f aca="false">COS(ang)*B218-SIN(ang)*C218+X0+dX</f>
        <v>2515971.51723195</v>
      </c>
      <c r="F218" s="7" t="n">
        <f aca="false">SIN(ang)*B218+COS(ang)*C218+Y0+dY</f>
        <v>6858385.15781407</v>
      </c>
      <c r="G218" s="7" t="n">
        <f aca="false">D218+Z0+dZ+O218</f>
        <v>166.77</v>
      </c>
      <c r="H218" s="7" t="str">
        <f aca="false">IF(ISNA(VLOOKUP($A218,$T$4:$X$34,3,FALSE())),"",VLOOKUP($A218,$T$4:$X$34,3,FALSE()))</f>
        <v/>
      </c>
      <c r="I218" s="7" t="str">
        <f aca="false">IF(ISNA(VLOOKUP($A218,$T$4:$X$34,4,FALSE())),"",VLOOKUP($A218,$T$4:$X$34,4,FALSE()))</f>
        <v/>
      </c>
      <c r="J218" s="7" t="str">
        <f aca="false">IF(ISNA(VLOOKUP($A218,$T$4:$X$34,5,FALSE())),"",VLOOKUP($A218,$T$4:$X$34,5,FALSE()))</f>
        <v/>
      </c>
      <c r="K218" s="8" t="str">
        <f aca="false">IF(ISNUMBER(E218-H218),E218-H218,"")</f>
        <v/>
      </c>
      <c r="L218" s="8" t="str">
        <f aca="false">IF(ISNUMBER(F218-I218),F218-I218,"")</f>
        <v/>
      </c>
      <c r="M218" s="8" t="str">
        <f aca="false">IF(ISNUMBER(G218-J218),G218-J218,"")</f>
        <v/>
      </c>
      <c r="N218" s="0" t="n">
        <v>291</v>
      </c>
      <c r="O218" s="0" t="n">
        <v>23.7</v>
      </c>
      <c r="P218" s="0" t="n">
        <v>1</v>
      </c>
      <c r="Q218" s="0" t="n">
        <v>11</v>
      </c>
    </row>
    <row r="219" customFormat="false" ht="12.75" hidden="false" customHeight="false" outlineLevel="0" collapsed="false">
      <c r="A219" s="0" t="n">
        <v>220</v>
      </c>
      <c r="B219" s="0" t="n">
        <v>21.55</v>
      </c>
      <c r="C219" s="0" t="n">
        <v>25.59</v>
      </c>
      <c r="D219" s="0" t="n">
        <v>-0.05</v>
      </c>
      <c r="E219" s="7" t="n">
        <f aca="false">COS(ang)*B219-SIN(ang)*C219+X0+dX</f>
        <v>2515954.95655111</v>
      </c>
      <c r="F219" s="7" t="n">
        <f aca="false">SIN(ang)*B219+COS(ang)*C219+Y0+dY</f>
        <v>6858400.46229544</v>
      </c>
      <c r="G219" s="7" t="n">
        <f aca="false">D219+Z0+dZ+O219</f>
        <v>164.51</v>
      </c>
      <c r="H219" s="7" t="str">
        <f aca="false">IF(ISNA(VLOOKUP($A219,$T$4:$X$34,3,FALSE())),"",VLOOKUP($A219,$T$4:$X$34,3,FALSE()))</f>
        <v/>
      </c>
      <c r="I219" s="7" t="str">
        <f aca="false">IF(ISNA(VLOOKUP($A219,$T$4:$X$34,4,FALSE())),"",VLOOKUP($A219,$T$4:$X$34,4,FALSE()))</f>
        <v/>
      </c>
      <c r="J219" s="7" t="str">
        <f aca="false">IF(ISNA(VLOOKUP($A219,$T$4:$X$34,5,FALSE())),"",VLOOKUP($A219,$T$4:$X$34,5,FALSE()))</f>
        <v/>
      </c>
      <c r="K219" s="8" t="str">
        <f aca="false">IF(ISNUMBER(E219-H219),E219-H219,"")</f>
        <v/>
      </c>
      <c r="L219" s="8" t="str">
        <f aca="false">IF(ISNUMBER(F219-I219),F219-I219,"")</f>
        <v/>
      </c>
      <c r="M219" s="8" t="str">
        <f aca="false">IF(ISNUMBER(G219-J219),G219-J219,"")</f>
        <v/>
      </c>
      <c r="N219" s="0" t="n">
        <v>292</v>
      </c>
      <c r="O219" s="0" t="n">
        <v>21.51</v>
      </c>
      <c r="P219" s="0" t="n">
        <v>1</v>
      </c>
      <c r="Q219" s="0" t="n">
        <v>11</v>
      </c>
    </row>
    <row r="220" customFormat="false" ht="12.75" hidden="false" customHeight="false" outlineLevel="0" collapsed="false">
      <c r="A220" s="0" t="n">
        <v>221</v>
      </c>
      <c r="B220" s="0" t="n">
        <v>21.72</v>
      </c>
      <c r="C220" s="0" t="n">
        <v>22.36</v>
      </c>
      <c r="D220" s="0" t="n">
        <v>-0.16</v>
      </c>
      <c r="E220" s="7" t="n">
        <f aca="false">COS(ang)*B220-SIN(ang)*C220+X0+dX</f>
        <v>2515957.0244847</v>
      </c>
      <c r="F220" s="7" t="n">
        <f aca="false">SIN(ang)*B220+COS(ang)*C220+Y0+dY</f>
        <v>6858397.97523881</v>
      </c>
      <c r="G220" s="7" t="n">
        <f aca="false">D220+Z0+dZ+O220</f>
        <v>164.99</v>
      </c>
      <c r="H220" s="7" t="str">
        <f aca="false">IF(ISNA(VLOOKUP($A220,$T$4:$X$34,3,FALSE())),"",VLOOKUP($A220,$T$4:$X$34,3,FALSE()))</f>
        <v/>
      </c>
      <c r="I220" s="7" t="str">
        <f aca="false">IF(ISNA(VLOOKUP($A220,$T$4:$X$34,4,FALSE())),"",VLOOKUP($A220,$T$4:$X$34,4,FALSE()))</f>
        <v/>
      </c>
      <c r="J220" s="7" t="str">
        <f aca="false">IF(ISNA(VLOOKUP($A220,$T$4:$X$34,5,FALSE())),"",VLOOKUP($A220,$T$4:$X$34,5,FALSE()))</f>
        <v/>
      </c>
      <c r="K220" s="8" t="str">
        <f aca="false">IF(ISNUMBER(E220-H220),E220-H220,"")</f>
        <v/>
      </c>
      <c r="L220" s="8" t="str">
        <f aca="false">IF(ISNUMBER(F220-I220),F220-I220,"")</f>
        <v/>
      </c>
      <c r="M220" s="8" t="str">
        <f aca="false">IF(ISNUMBER(G220-J220),G220-J220,"")</f>
        <v/>
      </c>
      <c r="N220" s="0" t="n">
        <v>286</v>
      </c>
      <c r="O220" s="0" t="n">
        <v>22.1</v>
      </c>
      <c r="P220" s="0" t="n">
        <v>1</v>
      </c>
      <c r="Q220" s="0" t="n">
        <v>11</v>
      </c>
    </row>
    <row r="221" customFormat="false" ht="12.75" hidden="false" customHeight="false" outlineLevel="0" collapsed="false">
      <c r="A221" s="0" t="n">
        <v>222</v>
      </c>
      <c r="B221" s="0" t="n">
        <v>18.49</v>
      </c>
      <c r="C221" s="0" t="n">
        <v>17.56</v>
      </c>
      <c r="D221" s="0" t="n">
        <v>-0.05</v>
      </c>
      <c r="E221" s="7" t="n">
        <f aca="false">COS(ang)*B221-SIN(ang)*C221+X0+dX</f>
        <v>2515957.30637583</v>
      </c>
      <c r="F221" s="7" t="n">
        <f aca="false">SIN(ang)*B221+COS(ang)*C221+Y0+dY</f>
        <v>6858392.1965333</v>
      </c>
      <c r="G221" s="7" t="n">
        <f aca="false">D221+Z0+dZ+O221</f>
        <v>156.24</v>
      </c>
      <c r="H221" s="7" t="str">
        <f aca="false">IF(ISNA(VLOOKUP($A221,$T$4:$X$34,3,FALSE())),"",VLOOKUP($A221,$T$4:$X$34,3,FALSE()))</f>
        <v/>
      </c>
      <c r="I221" s="7" t="str">
        <f aca="false">IF(ISNA(VLOOKUP($A221,$T$4:$X$34,4,FALSE())),"",VLOOKUP($A221,$T$4:$X$34,4,FALSE()))</f>
        <v/>
      </c>
      <c r="J221" s="7" t="str">
        <f aca="false">IF(ISNA(VLOOKUP($A221,$T$4:$X$34,5,FALSE())),"",VLOOKUP($A221,$T$4:$X$34,5,FALSE()))</f>
        <v/>
      </c>
      <c r="K221" s="8" t="str">
        <f aca="false">IF(ISNUMBER(E221-H221),E221-H221,"")</f>
        <v/>
      </c>
      <c r="L221" s="8" t="str">
        <f aca="false">IF(ISNUMBER(F221-I221),F221-I221,"")</f>
        <v/>
      </c>
      <c r="M221" s="8" t="str">
        <f aca="false">IF(ISNUMBER(G221-J221),G221-J221,"")</f>
        <v/>
      </c>
      <c r="N221" s="0" t="n">
        <v>157</v>
      </c>
      <c r="O221" s="0" t="n">
        <v>13.24</v>
      </c>
      <c r="P221" s="0" t="n">
        <v>2</v>
      </c>
      <c r="Q221" s="0" t="n">
        <v>11</v>
      </c>
    </row>
    <row r="222" customFormat="false" ht="12.75" hidden="false" customHeight="false" outlineLevel="0" collapsed="false">
      <c r="A222" s="0" t="n">
        <v>223</v>
      </c>
      <c r="B222" s="0" t="n">
        <v>25.36</v>
      </c>
      <c r="C222" s="0" t="n">
        <v>20.06</v>
      </c>
      <c r="D222" s="0" t="n">
        <v>-0.26</v>
      </c>
      <c r="E222" s="7" t="n">
        <f aca="false">COS(ang)*B222-SIN(ang)*C222+X0+dX</f>
        <v>2515961.31731184</v>
      </c>
      <c r="F222" s="7" t="n">
        <f aca="false">SIN(ang)*B222+COS(ang)*C222+Y0+dY</f>
        <v>6858398.30875813</v>
      </c>
      <c r="G222" s="7" t="n">
        <f aca="false">D222+Z0+dZ+O222</f>
        <v>155.04</v>
      </c>
      <c r="H222" s="7" t="str">
        <f aca="false">IF(ISNA(VLOOKUP($A222,$T$4:$X$34,3,FALSE())),"",VLOOKUP($A222,$T$4:$X$34,3,FALSE()))</f>
        <v/>
      </c>
      <c r="I222" s="7" t="str">
        <f aca="false">IF(ISNA(VLOOKUP($A222,$T$4:$X$34,4,FALSE())),"",VLOOKUP($A222,$T$4:$X$34,4,FALSE()))</f>
        <v/>
      </c>
      <c r="J222" s="7" t="str">
        <f aca="false">IF(ISNA(VLOOKUP($A222,$T$4:$X$34,5,FALSE())),"",VLOOKUP($A222,$T$4:$X$34,5,FALSE()))</f>
        <v/>
      </c>
      <c r="K222" s="8" t="str">
        <f aca="false">IF(ISNUMBER(E222-H222),E222-H222,"")</f>
        <v/>
      </c>
      <c r="L222" s="8" t="str">
        <f aca="false">IF(ISNUMBER(F222-I222),F222-I222,"")</f>
        <v/>
      </c>
      <c r="M222" s="8" t="str">
        <f aca="false">IF(ISNUMBER(G222-J222),G222-J222,"")</f>
        <v/>
      </c>
      <c r="N222" s="0" t="n">
        <v>128</v>
      </c>
      <c r="O222" s="0" t="n">
        <v>12.25</v>
      </c>
      <c r="P222" s="0" t="n">
        <v>2</v>
      </c>
      <c r="Q222" s="0" t="n">
        <v>11</v>
      </c>
    </row>
    <row r="223" customFormat="false" ht="12.75" hidden="false" customHeight="false" outlineLevel="0" collapsed="false">
      <c r="A223" s="0" t="n">
        <v>224</v>
      </c>
      <c r="B223" s="0" t="n">
        <v>27</v>
      </c>
      <c r="C223" s="0" t="n">
        <v>21.66</v>
      </c>
      <c r="D223" s="0" t="n">
        <v>-0.16</v>
      </c>
      <c r="E223" s="7" t="n">
        <f aca="false">COS(ang)*B223-SIN(ang)*C223+X0+dX</f>
        <v>2515961.67483874</v>
      </c>
      <c r="F223" s="7" t="n">
        <f aca="false">SIN(ang)*B223+COS(ang)*C223+Y0+dY</f>
        <v>6858400.57189191</v>
      </c>
      <c r="G223" s="7" t="n">
        <f aca="false">D223+Z0+dZ+O223</f>
        <v>159.11</v>
      </c>
      <c r="H223" s="7" t="str">
        <f aca="false">IF(ISNA(VLOOKUP($A223,$T$4:$X$34,3,FALSE())),"",VLOOKUP($A223,$T$4:$X$34,3,FALSE()))</f>
        <v/>
      </c>
      <c r="I223" s="7" t="str">
        <f aca="false">IF(ISNA(VLOOKUP($A223,$T$4:$X$34,4,FALSE())),"",VLOOKUP($A223,$T$4:$X$34,4,FALSE()))</f>
        <v/>
      </c>
      <c r="J223" s="7" t="str">
        <f aca="false">IF(ISNA(VLOOKUP($A223,$T$4:$X$34,5,FALSE())),"",VLOOKUP($A223,$T$4:$X$34,5,FALSE()))</f>
        <v/>
      </c>
      <c r="K223" s="8" t="str">
        <f aca="false">IF(ISNUMBER(E223-H223),E223-H223,"")</f>
        <v/>
      </c>
      <c r="L223" s="8" t="str">
        <f aca="false">IF(ISNUMBER(F223-I223),F223-I223,"")</f>
        <v/>
      </c>
      <c r="M223" s="8" t="str">
        <f aca="false">IF(ISNUMBER(G223-J223),G223-J223,"")</f>
        <v/>
      </c>
      <c r="N223" s="0" t="n">
        <v>176</v>
      </c>
      <c r="O223" s="0" t="n">
        <v>16.22</v>
      </c>
      <c r="P223" s="0" t="n">
        <v>2</v>
      </c>
      <c r="Q223" s="0" t="n">
        <v>11</v>
      </c>
    </row>
    <row r="224" customFormat="false" ht="12.75" hidden="false" customHeight="false" outlineLevel="0" collapsed="false">
      <c r="A224" s="0" t="n">
        <v>225</v>
      </c>
      <c r="B224" s="0" t="n">
        <v>26.64</v>
      </c>
      <c r="C224" s="0" t="n">
        <v>17.16</v>
      </c>
      <c r="D224" s="0" t="n">
        <v>-0.11</v>
      </c>
      <c r="E224" s="7" t="n">
        <f aca="false">COS(ang)*B224-SIN(ang)*C224+X0+dX</f>
        <v>2515964.07751412</v>
      </c>
      <c r="F224" s="7" t="n">
        <f aca="false">SIN(ang)*B224+COS(ang)*C224+Y0+dY</f>
        <v>6858396.75001397</v>
      </c>
      <c r="G224" s="7" t="n">
        <f aca="false">D224+Z0+dZ+O224</f>
        <v>160.84</v>
      </c>
      <c r="H224" s="7" t="str">
        <f aca="false">IF(ISNA(VLOOKUP($A224,$T$4:$X$34,3,FALSE())),"",VLOOKUP($A224,$T$4:$X$34,3,FALSE()))</f>
        <v/>
      </c>
      <c r="I224" s="7" t="str">
        <f aca="false">IF(ISNA(VLOOKUP($A224,$T$4:$X$34,4,FALSE())),"",VLOOKUP($A224,$T$4:$X$34,4,FALSE()))</f>
        <v/>
      </c>
      <c r="J224" s="7" t="str">
        <f aca="false">IF(ISNA(VLOOKUP($A224,$T$4:$X$34,5,FALSE())),"",VLOOKUP($A224,$T$4:$X$34,5,FALSE()))</f>
        <v/>
      </c>
      <c r="K224" s="8" t="str">
        <f aca="false">IF(ISNUMBER(E224-H224),E224-H224,"")</f>
        <v/>
      </c>
      <c r="L224" s="8" t="str">
        <f aca="false">IF(ISNUMBER(F224-I224),F224-I224,"")</f>
        <v/>
      </c>
      <c r="M224" s="8" t="str">
        <f aca="false">IF(ISNUMBER(G224-J224),G224-J224,"")</f>
        <v/>
      </c>
      <c r="N224" s="0" t="n">
        <v>160</v>
      </c>
      <c r="O224" s="0" t="n">
        <v>17.9</v>
      </c>
      <c r="P224" s="0" t="n">
        <v>2</v>
      </c>
      <c r="Q224" s="0" t="n">
        <v>11</v>
      </c>
    </row>
    <row r="225" customFormat="false" ht="12.75" hidden="false" customHeight="false" outlineLevel="0" collapsed="false">
      <c r="A225" s="0" t="n">
        <v>226</v>
      </c>
      <c r="B225" s="0" t="n">
        <v>24.45</v>
      </c>
      <c r="C225" s="0" t="n">
        <v>15.63</v>
      </c>
      <c r="D225" s="0" t="n">
        <v>-0.27</v>
      </c>
      <c r="E225" s="7" t="n">
        <f aca="false">COS(ang)*B225-SIN(ang)*C225+X0+dX</f>
        <v>2515963.23731965</v>
      </c>
      <c r="F225" s="7" t="n">
        <f aca="false">SIN(ang)*B225+COS(ang)*C225+Y0+dY</f>
        <v>6858394.21405789</v>
      </c>
      <c r="G225" s="7" t="n">
        <f aca="false">D225+Z0+dZ+O225</f>
        <v>152.98</v>
      </c>
      <c r="H225" s="7" t="str">
        <f aca="false">IF(ISNA(VLOOKUP($A225,$T$4:$X$34,3,FALSE())),"",VLOOKUP($A225,$T$4:$X$34,3,FALSE()))</f>
        <v/>
      </c>
      <c r="I225" s="7" t="str">
        <f aca="false">IF(ISNA(VLOOKUP($A225,$T$4:$X$34,4,FALSE())),"",VLOOKUP($A225,$T$4:$X$34,4,FALSE()))</f>
        <v/>
      </c>
      <c r="J225" s="7" t="str">
        <f aca="false">IF(ISNA(VLOOKUP($A225,$T$4:$X$34,5,FALSE())),"",VLOOKUP($A225,$T$4:$X$34,5,FALSE()))</f>
        <v/>
      </c>
      <c r="K225" s="8" t="str">
        <f aca="false">IF(ISNUMBER(E225-H225),E225-H225,"")</f>
        <v/>
      </c>
      <c r="L225" s="8" t="str">
        <f aca="false">IF(ISNUMBER(F225-I225),F225-I225,"")</f>
        <v/>
      </c>
      <c r="M225" s="8" t="str">
        <f aca="false">IF(ISNUMBER(G225-J225),G225-J225,"")</f>
        <v/>
      </c>
      <c r="N225" s="0" t="n">
        <v>113</v>
      </c>
      <c r="O225" s="0" t="n">
        <v>10.2</v>
      </c>
      <c r="P225" s="0" t="n">
        <v>2</v>
      </c>
      <c r="Q225" s="0" t="n">
        <v>11</v>
      </c>
    </row>
    <row r="226" customFormat="false" ht="12.75" hidden="false" customHeight="false" outlineLevel="0" collapsed="false">
      <c r="A226" s="0" t="n">
        <v>227</v>
      </c>
      <c r="B226" s="0" t="n">
        <v>24.6</v>
      </c>
      <c r="C226" s="0" t="n">
        <v>12.41</v>
      </c>
      <c r="D226" s="0" t="n">
        <v>-0.34</v>
      </c>
      <c r="E226" s="7" t="n">
        <f aca="false">COS(ang)*B226-SIN(ang)*C226+X0+dX</f>
        <v>2515965.28324353</v>
      </c>
      <c r="F226" s="7" t="n">
        <f aca="false">SIN(ang)*B226+COS(ang)*C226+Y0+dY</f>
        <v>6858391.72305499</v>
      </c>
      <c r="G226" s="7" t="n">
        <f aca="false">D226+Z0+dZ+O226</f>
        <v>156.05</v>
      </c>
      <c r="H226" s="7" t="str">
        <f aca="false">IF(ISNA(VLOOKUP($A226,$T$4:$X$34,3,FALSE())),"",VLOOKUP($A226,$T$4:$X$34,3,FALSE()))</f>
        <v/>
      </c>
      <c r="I226" s="7" t="str">
        <f aca="false">IF(ISNA(VLOOKUP($A226,$T$4:$X$34,4,FALSE())),"",VLOOKUP($A226,$T$4:$X$34,4,FALSE()))</f>
        <v/>
      </c>
      <c r="J226" s="7" t="str">
        <f aca="false">IF(ISNA(VLOOKUP($A226,$T$4:$X$34,5,FALSE())),"",VLOOKUP($A226,$T$4:$X$34,5,FALSE()))</f>
        <v/>
      </c>
      <c r="K226" s="8" t="str">
        <f aca="false">IF(ISNUMBER(E226-H226),E226-H226,"")</f>
        <v/>
      </c>
      <c r="L226" s="8" t="str">
        <f aca="false">IF(ISNUMBER(F226-I226),F226-I226,"")</f>
        <v/>
      </c>
      <c r="M226" s="8" t="str">
        <f aca="false">IF(ISNUMBER(G226-J226),G226-J226,"")</f>
        <v/>
      </c>
      <c r="N226" s="0" t="n">
        <v>156</v>
      </c>
      <c r="O226" s="0" t="n">
        <v>13.34</v>
      </c>
      <c r="P226" s="0" t="n">
        <v>2</v>
      </c>
      <c r="Q226" s="0" t="n">
        <v>11</v>
      </c>
    </row>
    <row r="227" customFormat="false" ht="12.75" hidden="false" customHeight="false" outlineLevel="0" collapsed="false">
      <c r="A227" s="0" t="n">
        <v>228</v>
      </c>
      <c r="B227" s="0" t="n">
        <v>27.35</v>
      </c>
      <c r="C227" s="0" t="n">
        <v>15.64</v>
      </c>
      <c r="D227" s="0" t="n">
        <v>-0.2</v>
      </c>
      <c r="E227" s="7" t="n">
        <f aca="false">COS(ang)*B227-SIN(ang)*C227+X0+dX</f>
        <v>2515965.55558079</v>
      </c>
      <c r="F227" s="7" t="n">
        <f aca="false">SIN(ang)*B227+COS(ang)*C227+Y0+dY</f>
        <v>6858395.95640265</v>
      </c>
      <c r="G227" s="7" t="n">
        <f aca="false">D227+Z0+dZ+O227</f>
        <v>153.89</v>
      </c>
      <c r="H227" s="7" t="str">
        <f aca="false">IF(ISNA(VLOOKUP($A227,$T$4:$X$34,3,FALSE())),"",VLOOKUP($A227,$T$4:$X$34,3,FALSE()))</f>
        <v/>
      </c>
      <c r="I227" s="7" t="str">
        <f aca="false">IF(ISNA(VLOOKUP($A227,$T$4:$X$34,4,FALSE())),"",VLOOKUP($A227,$T$4:$X$34,4,FALSE()))</f>
        <v/>
      </c>
      <c r="J227" s="7" t="str">
        <f aca="false">IF(ISNA(VLOOKUP($A227,$T$4:$X$34,5,FALSE())),"",VLOOKUP($A227,$T$4:$X$34,5,FALSE()))</f>
        <v/>
      </c>
      <c r="K227" s="8" t="str">
        <f aca="false">IF(ISNUMBER(E227-H227),E227-H227,"")</f>
        <v/>
      </c>
      <c r="L227" s="8" t="str">
        <f aca="false">IF(ISNUMBER(F227-I227),F227-I227,"")</f>
        <v/>
      </c>
      <c r="M227" s="8" t="str">
        <f aca="false">IF(ISNUMBER(G227-J227),G227-J227,"")</f>
        <v/>
      </c>
      <c r="N227" s="0" t="n">
        <v>117</v>
      </c>
      <c r="O227" s="0" t="n">
        <v>11.04</v>
      </c>
      <c r="P227" s="0" t="n">
        <v>2</v>
      </c>
      <c r="Q227" s="0" t="n">
        <v>11</v>
      </c>
    </row>
    <row r="228" customFormat="false" ht="12.75" hidden="false" customHeight="false" outlineLevel="0" collapsed="false">
      <c r="A228" s="0" t="n">
        <v>229</v>
      </c>
      <c r="B228" s="0" t="n">
        <v>29.84</v>
      </c>
      <c r="C228" s="0" t="n">
        <v>14.01</v>
      </c>
      <c r="D228" s="0" t="n">
        <v>-0.32</v>
      </c>
      <c r="E228" s="7" t="n">
        <f aca="false">COS(ang)*B228-SIN(ang)*C228+X0+dX</f>
        <v>2515968.52603586</v>
      </c>
      <c r="F228" s="7" t="n">
        <f aca="false">SIN(ang)*B228+COS(ang)*C228+Y0+dY</f>
        <v>6858396.13915032</v>
      </c>
      <c r="G228" s="7" t="n">
        <f aca="false">D228+Z0+dZ+O228</f>
        <v>158.57</v>
      </c>
      <c r="H228" s="7" t="str">
        <f aca="false">IF(ISNA(VLOOKUP($A228,$T$4:$X$34,3,FALSE())),"",VLOOKUP($A228,$T$4:$X$34,3,FALSE()))</f>
        <v/>
      </c>
      <c r="I228" s="7" t="str">
        <f aca="false">IF(ISNA(VLOOKUP($A228,$T$4:$X$34,4,FALSE())),"",VLOOKUP($A228,$T$4:$X$34,4,FALSE()))</f>
        <v/>
      </c>
      <c r="J228" s="7" t="str">
        <f aca="false">IF(ISNA(VLOOKUP($A228,$T$4:$X$34,5,FALSE())),"",VLOOKUP($A228,$T$4:$X$34,5,FALSE()))</f>
        <v/>
      </c>
      <c r="K228" s="8" t="str">
        <f aca="false">IF(ISNUMBER(E228-H228),E228-H228,"")</f>
        <v/>
      </c>
      <c r="L228" s="8" t="str">
        <f aca="false">IF(ISNUMBER(F228-I228),F228-I228,"")</f>
        <v/>
      </c>
      <c r="M228" s="8" t="str">
        <f aca="false">IF(ISNUMBER(G228-J228),G228-J228,"")</f>
        <v/>
      </c>
      <c r="N228" s="0" t="n">
        <v>141</v>
      </c>
      <c r="O228" s="0" t="n">
        <v>15.84</v>
      </c>
      <c r="P228" s="0" t="n">
        <v>2</v>
      </c>
      <c r="Q228" s="0" t="n">
        <v>11</v>
      </c>
    </row>
    <row r="229" customFormat="false" ht="12.75" hidden="false" customHeight="false" outlineLevel="0" collapsed="false">
      <c r="A229" s="0" t="n">
        <v>230</v>
      </c>
      <c r="B229" s="0" t="n">
        <v>32.21</v>
      </c>
      <c r="C229" s="0" t="n">
        <v>15.04</v>
      </c>
      <c r="D229" s="0" t="n">
        <v>-0.33</v>
      </c>
      <c r="E229" s="7" t="n">
        <f aca="false">COS(ang)*B229-SIN(ang)*C229+X0+dX</f>
        <v>2515969.80951604</v>
      </c>
      <c r="F229" s="7" t="n">
        <f aca="false">SIN(ang)*B229+COS(ang)*C229+Y0+dY</f>
        <v>6858398.38202317</v>
      </c>
      <c r="G229" s="7" t="n">
        <f aca="false">D229+Z0+dZ+O229</f>
        <v>156.87</v>
      </c>
      <c r="H229" s="7" t="str">
        <f aca="false">IF(ISNA(VLOOKUP($A229,$T$4:$X$34,3,FALSE())),"",VLOOKUP($A229,$T$4:$X$34,3,FALSE()))</f>
        <v/>
      </c>
      <c r="I229" s="7" t="str">
        <f aca="false">IF(ISNA(VLOOKUP($A229,$T$4:$X$34,4,FALSE())),"",VLOOKUP($A229,$T$4:$X$34,4,FALSE()))</f>
        <v/>
      </c>
      <c r="J229" s="7" t="str">
        <f aca="false">IF(ISNA(VLOOKUP($A229,$T$4:$X$34,5,FALSE())),"",VLOOKUP($A229,$T$4:$X$34,5,FALSE()))</f>
        <v/>
      </c>
      <c r="K229" s="8" t="str">
        <f aca="false">IF(ISNUMBER(E229-H229),E229-H229,"")</f>
        <v/>
      </c>
      <c r="L229" s="8" t="str">
        <f aca="false">IF(ISNUMBER(F229-I229),F229-I229,"")</f>
        <v/>
      </c>
      <c r="M229" s="8" t="str">
        <f aca="false">IF(ISNUMBER(G229-J229),G229-J229,"")</f>
        <v/>
      </c>
      <c r="N229" s="0" t="n">
        <v>168</v>
      </c>
      <c r="O229" s="0" t="n">
        <v>14.15</v>
      </c>
      <c r="P229" s="0" t="n">
        <v>2</v>
      </c>
      <c r="Q229" s="0" t="n">
        <v>11</v>
      </c>
    </row>
    <row r="230" customFormat="false" ht="12.75" hidden="false" customHeight="false" outlineLevel="0" collapsed="false">
      <c r="A230" s="0" t="n">
        <v>231</v>
      </c>
      <c r="B230" s="0" t="n">
        <v>33.37</v>
      </c>
      <c r="C230" s="0" t="n">
        <v>19.27</v>
      </c>
      <c r="D230" s="0" t="n">
        <v>-0.36</v>
      </c>
      <c r="E230" s="7" t="n">
        <f aca="false">COS(ang)*B230-SIN(ang)*C230+X0+dX</f>
        <v>2515968.20948286</v>
      </c>
      <c r="F230" s="7" t="n">
        <f aca="false">SIN(ang)*B230+COS(ang)*C230+Y0+dY</f>
        <v>6858402.4659421</v>
      </c>
      <c r="G230" s="7" t="n">
        <f aca="false">D230+Z0+dZ+O230</f>
        <v>164.09</v>
      </c>
      <c r="H230" s="7" t="str">
        <f aca="false">IF(ISNA(VLOOKUP($A230,$T$4:$X$34,3,FALSE())),"",VLOOKUP($A230,$T$4:$X$34,3,FALSE()))</f>
        <v/>
      </c>
      <c r="I230" s="7" t="str">
        <f aca="false">IF(ISNA(VLOOKUP($A230,$T$4:$X$34,4,FALSE())),"",VLOOKUP($A230,$T$4:$X$34,4,FALSE()))</f>
        <v/>
      </c>
      <c r="J230" s="7" t="str">
        <f aca="false">IF(ISNA(VLOOKUP($A230,$T$4:$X$34,5,FALSE())),"",VLOOKUP($A230,$T$4:$X$34,5,FALSE()))</f>
        <v/>
      </c>
      <c r="K230" s="8" t="str">
        <f aca="false">IF(ISNUMBER(E230-H230),E230-H230,"")</f>
        <v/>
      </c>
      <c r="L230" s="8" t="str">
        <f aca="false">IF(ISNUMBER(F230-I230),F230-I230,"")</f>
        <v/>
      </c>
      <c r="M230" s="8" t="str">
        <f aca="false">IF(ISNUMBER(G230-J230),G230-J230,"")</f>
        <v/>
      </c>
      <c r="N230" s="0" t="n">
        <v>217</v>
      </c>
      <c r="O230" s="0" t="n">
        <v>21.4</v>
      </c>
      <c r="P230" s="0" t="n">
        <v>2</v>
      </c>
      <c r="Q230" s="0" t="n">
        <v>11</v>
      </c>
    </row>
    <row r="231" customFormat="false" ht="12.75" hidden="false" customHeight="false" outlineLevel="0" collapsed="false">
      <c r="A231" s="0" t="n">
        <v>232</v>
      </c>
      <c r="B231" s="0" t="n">
        <v>31.16</v>
      </c>
      <c r="C231" s="0" t="n">
        <v>20.88</v>
      </c>
      <c r="D231" s="0" t="n">
        <v>-0.22</v>
      </c>
      <c r="E231" s="7" t="n">
        <f aca="false">COS(ang)*B231-SIN(ang)*C231+X0+dX</f>
        <v>2515965.47539823</v>
      </c>
      <c r="F231" s="7" t="n">
        <f aca="false">SIN(ang)*B231+COS(ang)*C231+Y0+dY</f>
        <v>6858402.43461774</v>
      </c>
      <c r="G231" s="7" t="n">
        <f aca="false">D231+Z0+dZ+O231</f>
        <v>163.97</v>
      </c>
      <c r="H231" s="7" t="str">
        <f aca="false">IF(ISNA(VLOOKUP($A231,$T$4:$X$34,3,FALSE())),"",VLOOKUP($A231,$T$4:$X$34,3,FALSE()))</f>
        <v/>
      </c>
      <c r="I231" s="7" t="str">
        <f aca="false">IF(ISNA(VLOOKUP($A231,$T$4:$X$34,4,FALSE())),"",VLOOKUP($A231,$T$4:$X$34,4,FALSE()))</f>
        <v/>
      </c>
      <c r="J231" s="7" t="str">
        <f aca="false">IF(ISNA(VLOOKUP($A231,$T$4:$X$34,5,FALSE())),"",VLOOKUP($A231,$T$4:$X$34,5,FALSE()))</f>
        <v/>
      </c>
      <c r="K231" s="8" t="str">
        <f aca="false">IF(ISNUMBER(E231-H231),E231-H231,"")</f>
        <v/>
      </c>
      <c r="L231" s="8" t="str">
        <f aca="false">IF(ISNUMBER(F231-I231),F231-I231,"")</f>
        <v/>
      </c>
      <c r="M231" s="8" t="str">
        <f aca="false">IF(ISNUMBER(G231-J231),G231-J231,"")</f>
        <v/>
      </c>
      <c r="N231" s="0" t="n">
        <v>230</v>
      </c>
      <c r="O231" s="0" t="n">
        <v>21.14</v>
      </c>
      <c r="P231" s="0" t="n">
        <v>2</v>
      </c>
      <c r="Q231" s="0" t="n">
        <v>11</v>
      </c>
    </row>
    <row r="232" customFormat="false" ht="12.75" hidden="false" customHeight="false" outlineLevel="0" collapsed="false">
      <c r="A232" s="0" t="n">
        <v>233</v>
      </c>
      <c r="B232" s="0" t="n">
        <v>31.17</v>
      </c>
      <c r="C232" s="0" t="n">
        <v>23.03</v>
      </c>
      <c r="D232" s="0" t="n">
        <v>-0.22</v>
      </c>
      <c r="E232" s="7" t="n">
        <f aca="false">COS(ang)*B232-SIN(ang)*C232+X0+dX</f>
        <v>2515964.19761638</v>
      </c>
      <c r="F232" s="7" t="n">
        <f aca="false">SIN(ang)*B232+COS(ang)*C232+Y0+dY</f>
        <v>6858404.16374282</v>
      </c>
      <c r="G232" s="7" t="n">
        <f aca="false">D232+Z0+dZ+O232</f>
        <v>163.64</v>
      </c>
      <c r="H232" s="7" t="str">
        <f aca="false">IF(ISNA(VLOOKUP($A232,$T$4:$X$34,3,FALSE())),"",VLOOKUP($A232,$T$4:$X$34,3,FALSE()))</f>
        <v/>
      </c>
      <c r="I232" s="7" t="str">
        <f aca="false">IF(ISNA(VLOOKUP($A232,$T$4:$X$34,4,FALSE())),"",VLOOKUP($A232,$T$4:$X$34,4,FALSE()))</f>
        <v/>
      </c>
      <c r="J232" s="7" t="str">
        <f aca="false">IF(ISNA(VLOOKUP($A232,$T$4:$X$34,5,FALSE())),"",VLOOKUP($A232,$T$4:$X$34,5,FALSE()))</f>
        <v/>
      </c>
      <c r="K232" s="8" t="str">
        <f aca="false">IF(ISNUMBER(E232-H232),E232-H232,"")</f>
        <v/>
      </c>
      <c r="L232" s="8" t="str">
        <f aca="false">IF(ISNUMBER(F232-I232),F232-I232,"")</f>
        <v/>
      </c>
      <c r="M232" s="8" t="str">
        <f aca="false">IF(ISNUMBER(G232-J232),G232-J232,"")</f>
        <v/>
      </c>
      <c r="N232" s="0" t="n">
        <v>268</v>
      </c>
      <c r="O232" s="0" t="n">
        <v>20.81</v>
      </c>
      <c r="P232" s="0" t="n">
        <v>2</v>
      </c>
      <c r="Q232" s="0" t="n">
        <v>11</v>
      </c>
    </row>
    <row r="233" customFormat="false" ht="12.75" hidden="false" customHeight="false" outlineLevel="0" collapsed="false">
      <c r="A233" s="0" t="n">
        <v>234</v>
      </c>
      <c r="B233" s="0" t="n">
        <v>34.98</v>
      </c>
      <c r="C233" s="0" t="n">
        <v>13.41</v>
      </c>
      <c r="D233" s="0" t="n">
        <v>-0.35</v>
      </c>
      <c r="E233" s="7" t="n">
        <f aca="false">COS(ang)*B233-SIN(ang)*C233+X0+dX</f>
        <v>2515973.00438064</v>
      </c>
      <c r="F233" s="7" t="n">
        <f aca="false">SIN(ang)*B233+COS(ang)*C233+Y0+dY</f>
        <v>6858398.7322234</v>
      </c>
      <c r="G233" s="7" t="n">
        <f aca="false">D233+Z0+dZ+O233</f>
        <v>165</v>
      </c>
      <c r="H233" s="7" t="str">
        <f aca="false">IF(ISNA(VLOOKUP($A233,$T$4:$X$34,3,FALSE())),"",VLOOKUP($A233,$T$4:$X$34,3,FALSE()))</f>
        <v/>
      </c>
      <c r="I233" s="7" t="str">
        <f aca="false">IF(ISNA(VLOOKUP($A233,$T$4:$X$34,4,FALSE())),"",VLOOKUP($A233,$T$4:$X$34,4,FALSE()))</f>
        <v/>
      </c>
      <c r="J233" s="7" t="str">
        <f aca="false">IF(ISNA(VLOOKUP($A233,$T$4:$X$34,5,FALSE())),"",VLOOKUP($A233,$T$4:$X$34,5,FALSE()))</f>
        <v/>
      </c>
      <c r="K233" s="8" t="str">
        <f aca="false">IF(ISNUMBER(E233-H233),E233-H233,"")</f>
        <v/>
      </c>
      <c r="L233" s="8" t="str">
        <f aca="false">IF(ISNUMBER(F233-I233),F233-I233,"")</f>
        <v/>
      </c>
      <c r="M233" s="8" t="str">
        <f aca="false">IF(ISNUMBER(G233-J233),G233-J233,"")</f>
        <v/>
      </c>
      <c r="N233" s="0" t="n">
        <v>262</v>
      </c>
      <c r="O233" s="0" t="n">
        <v>22.3</v>
      </c>
      <c r="P233" s="0" t="n">
        <v>2</v>
      </c>
      <c r="Q233" s="0" t="n">
        <v>11</v>
      </c>
    </row>
    <row r="234" customFormat="false" ht="12.75" hidden="false" customHeight="false" outlineLevel="0" collapsed="false">
      <c r="A234" s="0" t="n">
        <v>235</v>
      </c>
      <c r="B234" s="0" t="n">
        <v>37.67</v>
      </c>
      <c r="C234" s="0" t="n">
        <v>13.48</v>
      </c>
      <c r="D234" s="0" t="n">
        <v>-0.16</v>
      </c>
      <c r="E234" s="7" t="n">
        <f aca="false">COS(ang)*B234-SIN(ang)*C234+X0+dX</f>
        <v>2515975.11845194</v>
      </c>
      <c r="F234" s="7" t="n">
        <f aca="false">SIN(ang)*B234+COS(ang)*C234+Y0+dY</f>
        <v>6858400.39706649</v>
      </c>
      <c r="G234" s="7" t="n">
        <f aca="false">D234+Z0+dZ+O234</f>
        <v>165.74</v>
      </c>
      <c r="H234" s="7" t="str">
        <f aca="false">IF(ISNA(VLOOKUP($A234,$T$4:$X$34,3,FALSE())),"",VLOOKUP($A234,$T$4:$X$34,3,FALSE()))</f>
        <v/>
      </c>
      <c r="I234" s="7" t="str">
        <f aca="false">IF(ISNA(VLOOKUP($A234,$T$4:$X$34,4,FALSE())),"",VLOOKUP($A234,$T$4:$X$34,4,FALSE()))</f>
        <v/>
      </c>
      <c r="J234" s="7" t="str">
        <f aca="false">IF(ISNA(VLOOKUP($A234,$T$4:$X$34,5,FALSE())),"",VLOOKUP($A234,$T$4:$X$34,5,FALSE()))</f>
        <v/>
      </c>
      <c r="K234" s="8" t="str">
        <f aca="false">IF(ISNUMBER(E234-H234),E234-H234,"")</f>
        <v/>
      </c>
      <c r="L234" s="8" t="str">
        <f aca="false">IF(ISNUMBER(F234-I234),F234-I234,"")</f>
        <v/>
      </c>
      <c r="M234" s="8" t="str">
        <f aca="false">IF(ISNUMBER(G234-J234),G234-J234,"")</f>
        <v/>
      </c>
      <c r="N234" s="0" t="n">
        <v>361</v>
      </c>
      <c r="O234" s="0" t="n">
        <v>22.85</v>
      </c>
      <c r="P234" s="0" t="n">
        <v>1</v>
      </c>
      <c r="Q234" s="0" t="n">
        <v>11</v>
      </c>
    </row>
    <row r="235" customFormat="false" ht="12.75" hidden="false" customHeight="false" outlineLevel="0" collapsed="false">
      <c r="A235" s="0" t="n">
        <v>236</v>
      </c>
      <c r="B235" s="0" t="n">
        <v>31.08</v>
      </c>
      <c r="C235" s="0" t="n">
        <v>9.92</v>
      </c>
      <c r="D235" s="0" t="n">
        <v>-0.19</v>
      </c>
      <c r="E235" s="7" t="n">
        <f aca="false">COS(ang)*B235-SIN(ang)*C235+X0+dX</f>
        <v>2515971.96585304</v>
      </c>
      <c r="F235" s="7" t="n">
        <f aca="false">SIN(ang)*B235+COS(ang)*C235+Y0+dY</f>
        <v>6858393.60274385</v>
      </c>
      <c r="G235" s="7" t="n">
        <f aca="false">D235+Z0+dZ+O235</f>
        <v>167.46</v>
      </c>
      <c r="H235" s="7" t="str">
        <f aca="false">IF(ISNA(VLOOKUP($A235,$T$4:$X$34,3,FALSE())),"",VLOOKUP($A235,$T$4:$X$34,3,FALSE()))</f>
        <v/>
      </c>
      <c r="I235" s="7" t="str">
        <f aca="false">IF(ISNA(VLOOKUP($A235,$T$4:$X$34,4,FALSE())),"",VLOOKUP($A235,$T$4:$X$34,4,FALSE()))</f>
        <v/>
      </c>
      <c r="J235" s="7" t="str">
        <f aca="false">IF(ISNA(VLOOKUP($A235,$T$4:$X$34,5,FALSE())),"",VLOOKUP($A235,$T$4:$X$34,5,FALSE()))</f>
        <v/>
      </c>
      <c r="K235" s="8" t="str">
        <f aca="false">IF(ISNUMBER(E235-H235),E235-H235,"")</f>
        <v/>
      </c>
      <c r="L235" s="8" t="str">
        <f aca="false">IF(ISNUMBER(F235-I235),F235-I235,"")</f>
        <v/>
      </c>
      <c r="M235" s="8" t="str">
        <f aca="false">IF(ISNUMBER(G235-J235),G235-J235,"")</f>
        <v/>
      </c>
      <c r="N235" s="0" t="n">
        <v>401</v>
      </c>
      <c r="O235" s="0" t="n">
        <v>24.6</v>
      </c>
      <c r="P235" s="0" t="n">
        <v>1</v>
      </c>
      <c r="Q235" s="0" t="n">
        <v>11</v>
      </c>
    </row>
    <row r="236" customFormat="false" ht="12.75" hidden="false" customHeight="false" outlineLevel="0" collapsed="false">
      <c r="A236" s="0" t="n">
        <v>237</v>
      </c>
      <c r="B236" s="0" t="n">
        <v>28.12</v>
      </c>
      <c r="C236" s="0" t="n">
        <v>13.56</v>
      </c>
      <c r="D236" s="0" t="n">
        <v>-0.29</v>
      </c>
      <c r="E236" s="7" t="n">
        <f aca="false">COS(ang)*B236-SIN(ang)*C236+X0+dX</f>
        <v>2515967.41664035</v>
      </c>
      <c r="F236" s="7" t="n">
        <f aca="false">SIN(ang)*B236+COS(ang)*C236+Y0+dY</f>
        <v>6858394.74985496</v>
      </c>
      <c r="G236" s="7" t="n">
        <f aca="false">D236+Z0+dZ+O236</f>
        <v>153.85</v>
      </c>
      <c r="H236" s="7" t="str">
        <f aca="false">IF(ISNA(VLOOKUP($A236,$T$4:$X$34,3,FALSE())),"",VLOOKUP($A236,$T$4:$X$34,3,FALSE()))</f>
        <v/>
      </c>
      <c r="I236" s="7" t="str">
        <f aca="false">IF(ISNA(VLOOKUP($A236,$T$4:$X$34,4,FALSE())),"",VLOOKUP($A236,$T$4:$X$34,4,FALSE()))</f>
        <v/>
      </c>
      <c r="J236" s="7" t="str">
        <f aca="false">IF(ISNA(VLOOKUP($A236,$T$4:$X$34,5,FALSE())),"",VLOOKUP($A236,$T$4:$X$34,5,FALSE()))</f>
        <v/>
      </c>
      <c r="K236" s="8" t="str">
        <f aca="false">IF(ISNUMBER(E236-H236),E236-H236,"")</f>
        <v/>
      </c>
      <c r="L236" s="8" t="str">
        <f aca="false">IF(ISNUMBER(F236-I236),F236-I236,"")</f>
        <v/>
      </c>
      <c r="M236" s="8" t="str">
        <f aca="false">IF(ISNUMBER(G236-J236),G236-J236,"")</f>
        <v/>
      </c>
      <c r="N236" s="0" t="n">
        <v>121</v>
      </c>
      <c r="O236" s="0" t="n">
        <v>11.09</v>
      </c>
      <c r="P236" s="0" t="n">
        <v>2</v>
      </c>
      <c r="Q236" s="0" t="n">
        <v>11</v>
      </c>
    </row>
    <row r="237" customFormat="false" ht="12.75" hidden="false" customHeight="false" outlineLevel="0" collapsed="false">
      <c r="A237" s="0" t="n">
        <v>238</v>
      </c>
      <c r="B237" s="0" t="n">
        <v>34.24</v>
      </c>
      <c r="C237" s="0" t="n">
        <v>7.45</v>
      </c>
      <c r="D237" s="0" t="n">
        <v>-0.18</v>
      </c>
      <c r="E237" s="7" t="n">
        <f aca="false">COS(ang)*B237-SIN(ang)*C237+X0+dX</f>
        <v>2515975.97564575</v>
      </c>
      <c r="F237" s="7" t="n">
        <f aca="false">SIN(ang)*B237+COS(ang)*C237+Y0+dY</f>
        <v>6858393.51295299</v>
      </c>
      <c r="G237" s="7" t="n">
        <f aca="false">D237+Z0+dZ+O237</f>
        <v>167.45</v>
      </c>
      <c r="H237" s="7" t="str">
        <f aca="false">IF(ISNA(VLOOKUP($A237,$T$4:$X$34,3,FALSE())),"",VLOOKUP($A237,$T$4:$X$34,3,FALSE()))</f>
        <v/>
      </c>
      <c r="I237" s="7" t="str">
        <f aca="false">IF(ISNA(VLOOKUP($A237,$T$4:$X$34,4,FALSE())),"",VLOOKUP($A237,$T$4:$X$34,4,FALSE()))</f>
        <v/>
      </c>
      <c r="J237" s="7" t="str">
        <f aca="false">IF(ISNA(VLOOKUP($A237,$T$4:$X$34,5,FALSE())),"",VLOOKUP($A237,$T$4:$X$34,5,FALSE()))</f>
        <v/>
      </c>
      <c r="K237" s="8" t="str">
        <f aca="false">IF(ISNUMBER(E237-H237),E237-H237,"")</f>
        <v/>
      </c>
      <c r="L237" s="8" t="str">
        <f aca="false">IF(ISNUMBER(F237-I237),F237-I237,"")</f>
        <v/>
      </c>
      <c r="M237" s="8" t="str">
        <f aca="false">IF(ISNUMBER(G237-J237),G237-J237,"")</f>
        <v/>
      </c>
      <c r="N237" s="0" t="n">
        <v>392</v>
      </c>
      <c r="O237" s="0" t="n">
        <v>24.58</v>
      </c>
      <c r="P237" s="0" t="n">
        <v>1</v>
      </c>
      <c r="Q237" s="0" t="n">
        <v>11</v>
      </c>
    </row>
    <row r="238" customFormat="false" ht="12.75" hidden="false" customHeight="false" outlineLevel="0" collapsed="false">
      <c r="A238" s="0" t="n">
        <v>239</v>
      </c>
      <c r="B238" s="0" t="n">
        <v>33.48</v>
      </c>
      <c r="C238" s="0" t="n">
        <v>2.26</v>
      </c>
      <c r="D238" s="0" t="n">
        <v>-0.19</v>
      </c>
      <c r="E238" s="7" t="n">
        <f aca="false">COS(ang)*B238-SIN(ang)*C238+X0+dX</f>
        <v>2515978.47038705</v>
      </c>
      <c r="F238" s="7" t="n">
        <f aca="false">SIN(ang)*B238+COS(ang)*C238+Y0+dY</f>
        <v>6858388.89884789</v>
      </c>
      <c r="G238" s="7" t="n">
        <f aca="false">D238+Z0+dZ+O238</f>
        <v>167.94</v>
      </c>
      <c r="H238" s="7" t="str">
        <f aca="false">IF(ISNA(VLOOKUP($A238,$T$4:$X$34,3,FALSE())),"",VLOOKUP($A238,$T$4:$X$34,3,FALSE()))</f>
        <v/>
      </c>
      <c r="I238" s="7" t="str">
        <f aca="false">IF(ISNA(VLOOKUP($A238,$T$4:$X$34,4,FALSE())),"",VLOOKUP($A238,$T$4:$X$34,4,FALSE()))</f>
        <v/>
      </c>
      <c r="J238" s="7" t="str">
        <f aca="false">IF(ISNA(VLOOKUP($A238,$T$4:$X$34,5,FALSE())),"",VLOOKUP($A238,$T$4:$X$34,5,FALSE()))</f>
        <v/>
      </c>
      <c r="K238" s="8" t="str">
        <f aca="false">IF(ISNUMBER(E238-H238),E238-H238,"")</f>
        <v/>
      </c>
      <c r="L238" s="8" t="str">
        <f aca="false">IF(ISNUMBER(F238-I238),F238-I238,"")</f>
        <v/>
      </c>
      <c r="M238" s="8" t="str">
        <f aca="false">IF(ISNUMBER(G238-J238),G238-J238,"")</f>
        <v/>
      </c>
      <c r="N238" s="0" t="n">
        <v>301</v>
      </c>
      <c r="O238" s="0" t="n">
        <v>25.08</v>
      </c>
      <c r="P238" s="0" t="n">
        <v>1</v>
      </c>
      <c r="Q238" s="0" t="n">
        <v>11</v>
      </c>
    </row>
    <row r="239" customFormat="false" ht="12.75" hidden="false" customHeight="false" outlineLevel="0" collapsed="false">
      <c r="A239" s="0" t="n">
        <v>240</v>
      </c>
      <c r="B239" s="0" t="n">
        <v>31.46</v>
      </c>
      <c r="C239" s="0" t="n">
        <v>1.56</v>
      </c>
      <c r="D239" s="0" t="n">
        <v>-0.15</v>
      </c>
      <c r="E239" s="7" t="n">
        <f aca="false">COS(ang)*B239-SIN(ang)*C239+X0+dX</f>
        <v>2515977.27006398</v>
      </c>
      <c r="F239" s="7" t="n">
        <f aca="false">SIN(ang)*B239+COS(ang)*C239+Y0+dY</f>
        <v>6858387.12977341</v>
      </c>
      <c r="G239" s="7" t="n">
        <f aca="false">D239+Z0+dZ+O239</f>
        <v>164.38</v>
      </c>
      <c r="H239" s="7" t="str">
        <f aca="false">IF(ISNA(VLOOKUP($A239,$T$4:$X$34,3,FALSE())),"",VLOOKUP($A239,$T$4:$X$34,3,FALSE()))</f>
        <v/>
      </c>
      <c r="I239" s="7" t="str">
        <f aca="false">IF(ISNA(VLOOKUP($A239,$T$4:$X$34,4,FALSE())),"",VLOOKUP($A239,$T$4:$X$34,4,FALSE()))</f>
        <v/>
      </c>
      <c r="J239" s="7" t="str">
        <f aca="false">IF(ISNA(VLOOKUP($A239,$T$4:$X$34,5,FALSE())),"",VLOOKUP($A239,$T$4:$X$34,5,FALSE()))</f>
        <v/>
      </c>
      <c r="K239" s="8" t="str">
        <f aca="false">IF(ISNUMBER(E239-H239),E239-H239,"")</f>
        <v/>
      </c>
      <c r="L239" s="8" t="str">
        <f aca="false">IF(ISNUMBER(F239-I239),F239-I239,"")</f>
        <v/>
      </c>
      <c r="M239" s="8" t="str">
        <f aca="false">IF(ISNUMBER(G239-J239),G239-J239,"")</f>
        <v/>
      </c>
      <c r="N239" s="0" t="n">
        <v>228</v>
      </c>
      <c r="O239" s="0" t="n">
        <v>21.48</v>
      </c>
      <c r="P239" s="0" t="n">
        <v>1</v>
      </c>
      <c r="Q239" s="0" t="n">
        <v>11</v>
      </c>
    </row>
    <row r="240" customFormat="false" ht="12.75" hidden="false" customHeight="false" outlineLevel="0" collapsed="false">
      <c r="A240" s="0" t="n">
        <v>241</v>
      </c>
      <c r="B240" s="0" t="n">
        <v>35.7</v>
      </c>
      <c r="C240" s="0" t="n">
        <v>-0.16</v>
      </c>
      <c r="D240" s="0" t="n">
        <v>-0.26</v>
      </c>
      <c r="E240" s="7" t="n">
        <f aca="false">COS(ang)*B240-SIN(ang)*C240+X0+dX</f>
        <v>2515981.69690266</v>
      </c>
      <c r="F240" s="7" t="n">
        <f aca="false">SIN(ang)*B240+COS(ang)*C240+Y0+dY</f>
        <v>6858388.28696797</v>
      </c>
      <c r="G240" s="7" t="n">
        <f aca="false">D240+Z0+dZ+O240</f>
        <v>167.19</v>
      </c>
      <c r="H240" s="7" t="n">
        <f aca="false">IF(ISNA(VLOOKUP($A240,$T$4:$X$34,3,FALSE())),"",VLOOKUP($A240,$T$4:$X$34,3,FALSE()))</f>
        <v>2515981.76</v>
      </c>
      <c r="I240" s="7" t="n">
        <f aca="false">IF(ISNA(VLOOKUP($A240,$T$4:$X$34,4,FALSE())),"",VLOOKUP($A240,$T$4:$X$34,4,FALSE()))</f>
        <v>6858388.46</v>
      </c>
      <c r="J240" s="7" t="n">
        <f aca="false">IF(ISNA(VLOOKUP($A240,$T$4:$X$34,5,FALSE())),"",VLOOKUP($A240,$T$4:$X$34,5,FALSE()))</f>
        <v>167.04</v>
      </c>
      <c r="K240" s="8" t="n">
        <f aca="false">IF(ISNUMBER(E240-H240),E240-H240,"")</f>
        <v>-0.0630973372608423</v>
      </c>
      <c r="L240" s="8" t="n">
        <f aca="false">IF(ISNUMBER(F240-I240),F240-I240,"")</f>
        <v>-0.173032025806606</v>
      </c>
      <c r="M240" s="8" t="n">
        <f aca="false">IF(ISNUMBER(G240-J240),G240-J240,"")</f>
        <v>0.150000000000034</v>
      </c>
      <c r="N240" s="0" t="n">
        <v>324</v>
      </c>
      <c r="O240" s="0" t="n">
        <v>24.4</v>
      </c>
      <c r="P240" s="0" t="n">
        <v>1</v>
      </c>
      <c r="Q240" s="0" t="n">
        <v>11</v>
      </c>
    </row>
    <row r="241" customFormat="false" ht="12.75" hidden="false" customHeight="false" outlineLevel="0" collapsed="false">
      <c r="A241" s="0" t="n">
        <v>242</v>
      </c>
      <c r="B241" s="0" t="n">
        <v>34.16</v>
      </c>
      <c r="C241" s="0" t="n">
        <v>-2.42</v>
      </c>
      <c r="D241" s="0" t="n">
        <v>-0.2</v>
      </c>
      <c r="E241" s="7" t="n">
        <f aca="false">COS(ang)*B241-SIN(ang)*C241+X0+dX</f>
        <v>2515981.81423164</v>
      </c>
      <c r="F241" s="7" t="n">
        <f aca="false">SIN(ang)*B241+COS(ang)*C241+Y0+dY</f>
        <v>6858385.55467335</v>
      </c>
      <c r="G241" s="7" t="n">
        <f aca="false">D241+Z0+dZ+O241</f>
        <v>165.25</v>
      </c>
      <c r="H241" s="7" t="str">
        <f aca="false">IF(ISNA(VLOOKUP($A241,$T$4:$X$34,3,FALSE())),"",VLOOKUP($A241,$T$4:$X$34,3,FALSE()))</f>
        <v/>
      </c>
      <c r="I241" s="7" t="str">
        <f aca="false">IF(ISNA(VLOOKUP($A241,$T$4:$X$34,4,FALSE())),"",VLOOKUP($A241,$T$4:$X$34,4,FALSE()))</f>
        <v/>
      </c>
      <c r="J241" s="7" t="str">
        <f aca="false">IF(ISNA(VLOOKUP($A241,$T$4:$X$34,5,FALSE())),"",VLOOKUP($A241,$T$4:$X$34,5,FALSE()))</f>
        <v/>
      </c>
      <c r="K241" s="8" t="str">
        <f aca="false">IF(ISNUMBER(E241-H241),E241-H241,"")</f>
        <v/>
      </c>
      <c r="L241" s="8" t="str">
        <f aca="false">IF(ISNUMBER(F241-I241),F241-I241,"")</f>
        <v/>
      </c>
      <c r="M241" s="8" t="str">
        <f aca="false">IF(ISNUMBER(G241-J241),G241-J241,"")</f>
        <v/>
      </c>
      <c r="N241" s="0" t="n">
        <v>252</v>
      </c>
      <c r="O241" s="0" t="n">
        <v>22.4</v>
      </c>
      <c r="P241" s="0" t="n">
        <v>1</v>
      </c>
      <c r="Q241" s="0" t="n">
        <v>11</v>
      </c>
    </row>
    <row r="242" customFormat="false" ht="12.75" hidden="false" customHeight="false" outlineLevel="0" collapsed="false">
      <c r="A242" s="0" t="n">
        <v>243</v>
      </c>
      <c r="B242" s="0" t="n">
        <v>38.28</v>
      </c>
      <c r="C242" s="0" t="n">
        <v>-1.46</v>
      </c>
      <c r="D242" s="0" t="n">
        <v>-0.27</v>
      </c>
      <c r="E242" s="7" t="n">
        <f aca="false">COS(ang)*B242-SIN(ang)*C242+X0+dX</f>
        <v>2515984.54213455</v>
      </c>
      <c r="F242" s="7" t="n">
        <f aca="false">SIN(ang)*B242+COS(ang)*C242+Y0+dY</f>
        <v>6858388.78802235</v>
      </c>
      <c r="G242" s="7" t="n">
        <f aca="false">D242+Z0+dZ+O242</f>
        <v>152.25</v>
      </c>
      <c r="H242" s="7" t="str">
        <f aca="false">IF(ISNA(VLOOKUP($A242,$T$4:$X$34,3,FALSE())),"",VLOOKUP($A242,$T$4:$X$34,3,FALSE()))</f>
        <v/>
      </c>
      <c r="I242" s="7" t="str">
        <f aca="false">IF(ISNA(VLOOKUP($A242,$T$4:$X$34,4,FALSE())),"",VLOOKUP($A242,$T$4:$X$34,4,FALSE()))</f>
        <v/>
      </c>
      <c r="J242" s="7" t="str">
        <f aca="false">IF(ISNA(VLOOKUP($A242,$T$4:$X$34,5,FALSE())),"",VLOOKUP($A242,$T$4:$X$34,5,FALSE()))</f>
        <v/>
      </c>
      <c r="K242" s="8" t="str">
        <f aca="false">IF(ISNUMBER(E242-H242),E242-H242,"")</f>
        <v/>
      </c>
      <c r="L242" s="8" t="str">
        <f aca="false">IF(ISNUMBER(F242-I242),F242-I242,"")</f>
        <v/>
      </c>
      <c r="M242" s="8" t="str">
        <f aca="false">IF(ISNUMBER(G242-J242),G242-J242,"")</f>
        <v/>
      </c>
      <c r="N242" s="0" t="n">
        <v>108</v>
      </c>
      <c r="O242" s="0" t="n">
        <v>9.47</v>
      </c>
      <c r="P242" s="0" t="n">
        <v>2</v>
      </c>
      <c r="Q242" s="0" t="n">
        <v>11</v>
      </c>
    </row>
    <row r="243" customFormat="false" ht="12.75" hidden="false" customHeight="false" outlineLevel="0" collapsed="false">
      <c r="A243" s="0" t="n">
        <v>244</v>
      </c>
      <c r="B243" s="0" t="n">
        <v>32.16</v>
      </c>
      <c r="C243" s="0" t="n">
        <v>-12.07</v>
      </c>
      <c r="D243" s="0" t="n">
        <v>-0.14</v>
      </c>
      <c r="E243" s="7" t="n">
        <f aca="false">COS(ang)*B243-SIN(ang)*C243+X0+dX</f>
        <v>2515985.98243944</v>
      </c>
      <c r="F243" s="7" t="n">
        <f aca="false">SIN(ang)*B243+COS(ang)*C243+Y0+dY</f>
        <v>6858376.62446933</v>
      </c>
      <c r="G243" s="7" t="n">
        <f aca="false">D243+Z0+dZ+O243</f>
        <v>165.83</v>
      </c>
      <c r="H243" s="7" t="str">
        <f aca="false">IF(ISNA(VLOOKUP($A243,$T$4:$X$34,3,FALSE())),"",VLOOKUP($A243,$T$4:$X$34,3,FALSE()))</f>
        <v/>
      </c>
      <c r="I243" s="7" t="str">
        <f aca="false">IF(ISNA(VLOOKUP($A243,$T$4:$X$34,4,FALSE())),"",VLOOKUP($A243,$T$4:$X$34,4,FALSE()))</f>
        <v/>
      </c>
      <c r="J243" s="7" t="str">
        <f aca="false">IF(ISNA(VLOOKUP($A243,$T$4:$X$34,5,FALSE())),"",VLOOKUP($A243,$T$4:$X$34,5,FALSE()))</f>
        <v/>
      </c>
      <c r="K243" s="8" t="str">
        <f aca="false">IF(ISNUMBER(E243-H243),E243-H243,"")</f>
        <v/>
      </c>
      <c r="L243" s="8" t="str">
        <f aca="false">IF(ISNUMBER(F243-I243),F243-I243,"")</f>
        <v/>
      </c>
      <c r="M243" s="8" t="str">
        <f aca="false">IF(ISNUMBER(G243-J243),G243-J243,"")</f>
        <v/>
      </c>
      <c r="N243" s="0" t="n">
        <v>252</v>
      </c>
      <c r="O243" s="0" t="n">
        <v>22.92</v>
      </c>
      <c r="P243" s="0" t="n">
        <v>1</v>
      </c>
      <c r="Q243" s="0" t="n">
        <v>11</v>
      </c>
    </row>
    <row r="244" customFormat="false" ht="12.75" hidden="false" customHeight="false" outlineLevel="0" collapsed="false">
      <c r="A244" s="0" t="n">
        <v>245</v>
      </c>
      <c r="B244" s="0" t="n">
        <v>38.43</v>
      </c>
      <c r="C244" s="0" t="n">
        <v>-18.78</v>
      </c>
      <c r="D244" s="0" t="n">
        <v>-0.07</v>
      </c>
      <c r="E244" s="7" t="n">
        <f aca="false">COS(ang)*B244-SIN(ang)*C244+X0+dX</f>
        <v>2515995.02049116</v>
      </c>
      <c r="F244" s="7" t="n">
        <f aca="false">SIN(ang)*B244+COS(ang)*C244+Y0+dY</f>
        <v>6858374.99639652</v>
      </c>
      <c r="G244" s="7" t="n">
        <f aca="false">D244+Z0+dZ+O244</f>
        <v>165.85</v>
      </c>
      <c r="H244" s="7" t="str">
        <f aca="false">IF(ISNA(VLOOKUP($A244,$T$4:$X$34,3,FALSE())),"",VLOOKUP($A244,$T$4:$X$34,3,FALSE()))</f>
        <v/>
      </c>
      <c r="I244" s="7" t="str">
        <f aca="false">IF(ISNA(VLOOKUP($A244,$T$4:$X$34,4,FALSE())),"",VLOOKUP($A244,$T$4:$X$34,4,FALSE()))</f>
        <v/>
      </c>
      <c r="J244" s="7" t="str">
        <f aca="false">IF(ISNA(VLOOKUP($A244,$T$4:$X$34,5,FALSE())),"",VLOOKUP($A244,$T$4:$X$34,5,FALSE()))</f>
        <v/>
      </c>
      <c r="K244" s="8" t="str">
        <f aca="false">IF(ISNUMBER(E244-H244),E244-H244,"")</f>
        <v/>
      </c>
      <c r="L244" s="8" t="str">
        <f aca="false">IF(ISNUMBER(F244-I244),F244-I244,"")</f>
        <v/>
      </c>
      <c r="M244" s="8" t="str">
        <f aca="false">IF(ISNUMBER(G244-J244),G244-J244,"")</f>
        <v/>
      </c>
      <c r="N244" s="0" t="n">
        <v>321</v>
      </c>
      <c r="O244" s="0" t="n">
        <v>22.87</v>
      </c>
      <c r="P244" s="0" t="n">
        <v>1</v>
      </c>
      <c r="Q244" s="0" t="n">
        <v>11</v>
      </c>
    </row>
    <row r="245" customFormat="false" ht="12.75" hidden="false" customHeight="false" outlineLevel="0" collapsed="false">
      <c r="A245" s="0" t="n">
        <v>246</v>
      </c>
      <c r="B245" s="0" t="n">
        <v>40.94</v>
      </c>
      <c r="C245" s="0" t="n">
        <v>-19.68</v>
      </c>
      <c r="D245" s="0" t="n">
        <v>-0.24</v>
      </c>
      <c r="E245" s="7" t="n">
        <f aca="false">COS(ang)*B245-SIN(ang)*C245+X0+dX</f>
        <v>2515997.57040272</v>
      </c>
      <c r="F245" s="7" t="n">
        <f aca="false">SIN(ang)*B245+COS(ang)*C245+Y0+dY</f>
        <v>6858375.7761728</v>
      </c>
      <c r="G245" s="7" t="n">
        <f aca="false">D245+Z0+dZ+O245</f>
        <v>167.61</v>
      </c>
      <c r="H245" s="7" t="n">
        <f aca="false">IF(ISNA(VLOOKUP($A245,$T$4:$X$34,3,FALSE())),"",VLOOKUP($A245,$T$4:$X$34,3,FALSE()))</f>
        <v>2515997.57</v>
      </c>
      <c r="I245" s="7" t="n">
        <f aca="false">IF(ISNA(VLOOKUP($A245,$T$4:$X$34,4,FALSE())),"",VLOOKUP($A245,$T$4:$X$34,4,FALSE()))</f>
        <v>6858376.12</v>
      </c>
      <c r="J245" s="7" t="n">
        <f aca="false">IF(ISNA(VLOOKUP($A245,$T$4:$X$34,5,FALSE())),"",VLOOKUP($A245,$T$4:$X$34,5,FALSE()))</f>
        <v>167.05</v>
      </c>
      <c r="K245" s="8" t="n">
        <f aca="false">IF(ISNUMBER(E245-H245),E245-H245,"")</f>
        <v>0.000402720179408789</v>
      </c>
      <c r="L245" s="8" t="n">
        <f aca="false">IF(ISNUMBER(F245-I245),F245-I245,"")</f>
        <v>-0.3438272010535</v>
      </c>
      <c r="M245" s="8" t="n">
        <f aca="false">IF(ISNUMBER(G245-J245),G245-J245,"")</f>
        <v>0.560000000000002</v>
      </c>
      <c r="N245" s="0" t="n">
        <v>315</v>
      </c>
      <c r="O245" s="0" t="n">
        <v>24.8</v>
      </c>
      <c r="P245" s="0" t="n">
        <v>1</v>
      </c>
      <c r="Q245" s="0" t="n">
        <v>11</v>
      </c>
    </row>
    <row r="246" customFormat="false" ht="12.75" hidden="false" customHeight="false" outlineLevel="0" collapsed="false">
      <c r="A246" s="0" t="n">
        <v>247</v>
      </c>
      <c r="B246" s="0" t="n">
        <v>40.8</v>
      </c>
      <c r="C246" s="0" t="n">
        <v>-18.78</v>
      </c>
      <c r="D246" s="0" t="n">
        <v>-0.36</v>
      </c>
      <c r="E246" s="7" t="n">
        <f aca="false">COS(ang)*B246-SIN(ang)*C246+X0+dX</f>
        <v>2515996.91995757</v>
      </c>
      <c r="F246" s="7" t="n">
        <f aca="false">SIN(ang)*B246+COS(ang)*C246+Y0+dY</f>
        <v>6858376.41376287</v>
      </c>
      <c r="G246" s="7" t="n">
        <f aca="false">D246+Z0+dZ+O246</f>
        <v>153.21</v>
      </c>
      <c r="H246" s="7" t="str">
        <f aca="false">IF(ISNA(VLOOKUP($A246,$T$4:$X$34,3,FALSE())),"",VLOOKUP($A246,$T$4:$X$34,3,FALSE()))</f>
        <v/>
      </c>
      <c r="I246" s="7" t="str">
        <f aca="false">IF(ISNA(VLOOKUP($A246,$T$4:$X$34,4,FALSE())),"",VLOOKUP($A246,$T$4:$X$34,4,FALSE()))</f>
        <v/>
      </c>
      <c r="J246" s="7" t="str">
        <f aca="false">IF(ISNA(VLOOKUP($A246,$T$4:$X$34,5,FALSE())),"",VLOOKUP($A246,$T$4:$X$34,5,FALSE()))</f>
        <v/>
      </c>
      <c r="K246" s="8" t="str">
        <f aca="false">IF(ISNUMBER(E246-H246),E246-H246,"")</f>
        <v/>
      </c>
      <c r="L246" s="8" t="str">
        <f aca="false">IF(ISNUMBER(F246-I246),F246-I246,"")</f>
        <v/>
      </c>
      <c r="M246" s="8" t="str">
        <f aca="false">IF(ISNUMBER(G246-J246),G246-J246,"")</f>
        <v/>
      </c>
      <c r="N246" s="0" t="n">
        <v>121</v>
      </c>
      <c r="O246" s="0" t="n">
        <v>10.52</v>
      </c>
      <c r="P246" s="0" t="n">
        <v>2</v>
      </c>
      <c r="Q246" s="0" t="n">
        <v>11</v>
      </c>
    </row>
    <row r="247" customFormat="false" ht="12.75" hidden="false" customHeight="false" outlineLevel="0" collapsed="false">
      <c r="A247" s="0" t="n">
        <v>248</v>
      </c>
      <c r="B247" s="0" t="n">
        <v>41.43</v>
      </c>
      <c r="C247" s="0" t="n">
        <v>-17.5</v>
      </c>
      <c r="D247" s="0" t="n">
        <v>-0.36</v>
      </c>
      <c r="E247" s="7" t="n">
        <f aca="false">COS(ang)*B247-SIN(ang)*C247+X0+dX</f>
        <v>2515996.65938158</v>
      </c>
      <c r="F247" s="7" t="n">
        <f aca="false">SIN(ang)*B247+COS(ang)*C247+Y0+dY</f>
        <v>6858377.8164033</v>
      </c>
      <c r="G247" s="7" t="n">
        <f aca="false">D247+Z0+dZ+O247</f>
        <v>151.96</v>
      </c>
      <c r="H247" s="7" t="str">
        <f aca="false">IF(ISNA(VLOOKUP($A247,$T$4:$X$34,3,FALSE())),"",VLOOKUP($A247,$T$4:$X$34,3,FALSE()))</f>
        <v/>
      </c>
      <c r="I247" s="7" t="str">
        <f aca="false">IF(ISNA(VLOOKUP($A247,$T$4:$X$34,4,FALSE())),"",VLOOKUP($A247,$T$4:$X$34,4,FALSE()))</f>
        <v/>
      </c>
      <c r="J247" s="7" t="str">
        <f aca="false">IF(ISNA(VLOOKUP($A247,$T$4:$X$34,5,FALSE())),"",VLOOKUP($A247,$T$4:$X$34,5,FALSE()))</f>
        <v/>
      </c>
      <c r="K247" s="8" t="str">
        <f aca="false">IF(ISNUMBER(E247-H247),E247-H247,"")</f>
        <v/>
      </c>
      <c r="L247" s="8" t="str">
        <f aca="false">IF(ISNUMBER(F247-I247),F247-I247,"")</f>
        <v/>
      </c>
      <c r="M247" s="8" t="str">
        <f aca="false">IF(ISNUMBER(G247-J247),G247-J247,"")</f>
        <v/>
      </c>
      <c r="N247" s="0" t="n">
        <v>117</v>
      </c>
      <c r="O247" s="0" t="n">
        <v>9.27</v>
      </c>
      <c r="P247" s="0" t="n">
        <v>2</v>
      </c>
      <c r="Q247" s="0" t="n">
        <v>11</v>
      </c>
    </row>
    <row r="248" customFormat="false" ht="12.75" hidden="false" customHeight="false" outlineLevel="0" collapsed="false">
      <c r="A248" s="0" t="n">
        <v>249</v>
      </c>
      <c r="B248" s="0" t="n">
        <v>34.09</v>
      </c>
      <c r="C248" s="0" t="n">
        <v>-20.21</v>
      </c>
      <c r="D248" s="0" t="n">
        <v>-0.24</v>
      </c>
      <c r="E248" s="7" t="n">
        <f aca="false">COS(ang)*B248-SIN(ang)*C248+X0+dX</f>
        <v>2515992.39734757</v>
      </c>
      <c r="F248" s="7" t="n">
        <f aca="false">SIN(ang)*B248+COS(ang)*C248+Y0+dY</f>
        <v>6858371.25479023</v>
      </c>
      <c r="G248" s="7" t="n">
        <f aca="false">D248+Z0+dZ+O248</f>
        <v>166.56</v>
      </c>
      <c r="H248" s="7" t="str">
        <f aca="false">IF(ISNA(VLOOKUP($A248,$T$4:$X$34,3,FALSE())),"",VLOOKUP($A248,$T$4:$X$34,3,FALSE()))</f>
        <v/>
      </c>
      <c r="I248" s="7" t="str">
        <f aca="false">IF(ISNA(VLOOKUP($A248,$T$4:$X$34,4,FALSE())),"",VLOOKUP($A248,$T$4:$X$34,4,FALSE()))</f>
        <v/>
      </c>
      <c r="J248" s="7" t="str">
        <f aca="false">IF(ISNA(VLOOKUP($A248,$T$4:$X$34,5,FALSE())),"",VLOOKUP($A248,$T$4:$X$34,5,FALSE()))</f>
        <v/>
      </c>
      <c r="K248" s="8" t="str">
        <f aca="false">IF(ISNUMBER(E248-H248),E248-H248,"")</f>
        <v/>
      </c>
      <c r="L248" s="8" t="str">
        <f aca="false">IF(ISNUMBER(F248-I248),F248-I248,"")</f>
        <v/>
      </c>
      <c r="M248" s="8" t="str">
        <f aca="false">IF(ISNUMBER(G248-J248),G248-J248,"")</f>
        <v/>
      </c>
      <c r="N248" s="0" t="n">
        <v>352</v>
      </c>
      <c r="O248" s="0" t="n">
        <v>23.75</v>
      </c>
      <c r="P248" s="0" t="n">
        <v>1</v>
      </c>
      <c r="Q248" s="0" t="n">
        <v>11</v>
      </c>
    </row>
    <row r="249" customFormat="false" ht="12.75" hidden="false" customHeight="false" outlineLevel="0" collapsed="false">
      <c r="A249" s="0" t="n">
        <v>250</v>
      </c>
      <c r="B249" s="0" t="n">
        <v>32.97</v>
      </c>
      <c r="C249" s="0" t="n">
        <v>-22.31</v>
      </c>
      <c r="D249" s="0" t="n">
        <v>-0.31</v>
      </c>
      <c r="E249" s="7" t="n">
        <f aca="false">COS(ang)*B249-SIN(ang)*C249+X0+dX</f>
        <v>2515992.75560367</v>
      </c>
      <c r="F249" s="7" t="n">
        <f aca="false">SIN(ang)*B249+COS(ang)*C249+Y0+dY</f>
        <v>6858368.90190847</v>
      </c>
      <c r="G249" s="7" t="n">
        <f aca="false">D249+Z0+dZ+O249</f>
        <v>153.2</v>
      </c>
      <c r="H249" s="7" t="str">
        <f aca="false">IF(ISNA(VLOOKUP($A249,$T$4:$X$34,3,FALSE())),"",VLOOKUP($A249,$T$4:$X$34,3,FALSE()))</f>
        <v/>
      </c>
      <c r="I249" s="7" t="str">
        <f aca="false">IF(ISNA(VLOOKUP($A249,$T$4:$X$34,4,FALSE())),"",VLOOKUP($A249,$T$4:$X$34,4,FALSE()))</f>
        <v/>
      </c>
      <c r="J249" s="7" t="str">
        <f aca="false">IF(ISNA(VLOOKUP($A249,$T$4:$X$34,5,FALSE())),"",VLOOKUP($A249,$T$4:$X$34,5,FALSE()))</f>
        <v/>
      </c>
      <c r="K249" s="8" t="str">
        <f aca="false">IF(ISNUMBER(E249-H249),E249-H249,"")</f>
        <v/>
      </c>
      <c r="L249" s="8" t="str">
        <f aca="false">IF(ISNUMBER(F249-I249),F249-I249,"")</f>
        <v/>
      </c>
      <c r="M249" s="8" t="str">
        <f aca="false">IF(ISNUMBER(G249-J249),G249-J249,"")</f>
        <v/>
      </c>
      <c r="N249" s="0" t="n">
        <v>124</v>
      </c>
      <c r="O249" s="0" t="n">
        <v>10.46</v>
      </c>
      <c r="P249" s="0" t="n">
        <v>2</v>
      </c>
      <c r="Q249" s="0" t="n">
        <v>11</v>
      </c>
    </row>
    <row r="250" customFormat="false" ht="12.75" hidden="false" customHeight="false" outlineLevel="0" collapsed="false">
      <c r="A250" s="0" t="n">
        <v>251</v>
      </c>
      <c r="B250" s="0" t="n">
        <v>31.18</v>
      </c>
      <c r="C250" s="0" t="n">
        <v>-22.94</v>
      </c>
      <c r="D250" s="0" t="n">
        <v>-0.31</v>
      </c>
      <c r="E250" s="7" t="n">
        <f aca="false">COS(ang)*B250-SIN(ang)*C250+X0+dX</f>
        <v>2515991.69775385</v>
      </c>
      <c r="F250" s="7" t="n">
        <f aca="false">SIN(ang)*B250+COS(ang)*C250+Y0+dY</f>
        <v>6858367.3264867</v>
      </c>
      <c r="G250" s="7" t="n">
        <f aca="false">D250+Z0+dZ+O250</f>
        <v>151.5</v>
      </c>
      <c r="H250" s="7" t="str">
        <f aca="false">IF(ISNA(VLOOKUP($A250,$T$4:$X$34,3,FALSE())),"",VLOOKUP($A250,$T$4:$X$34,3,FALSE()))</f>
        <v/>
      </c>
      <c r="I250" s="7" t="str">
        <f aca="false">IF(ISNA(VLOOKUP($A250,$T$4:$X$34,4,FALSE())),"",VLOOKUP($A250,$T$4:$X$34,4,FALSE()))</f>
        <v/>
      </c>
      <c r="J250" s="7" t="str">
        <f aca="false">IF(ISNA(VLOOKUP($A250,$T$4:$X$34,5,FALSE())),"",VLOOKUP($A250,$T$4:$X$34,5,FALSE()))</f>
        <v/>
      </c>
      <c r="K250" s="8" t="str">
        <f aca="false">IF(ISNUMBER(E250-H250),E250-H250,"")</f>
        <v/>
      </c>
      <c r="L250" s="8" t="str">
        <f aca="false">IF(ISNUMBER(F250-I250),F250-I250,"")</f>
        <v/>
      </c>
      <c r="M250" s="8" t="str">
        <f aca="false">IF(ISNUMBER(G250-J250),G250-J250,"")</f>
        <v/>
      </c>
      <c r="N250" s="0" t="n">
        <v>117</v>
      </c>
      <c r="O250" s="0" t="n">
        <v>8.76</v>
      </c>
      <c r="P250" s="0" t="n">
        <v>2</v>
      </c>
      <c r="Q250" s="0" t="n">
        <v>11</v>
      </c>
    </row>
    <row r="251" customFormat="false" ht="12.75" hidden="false" customHeight="false" outlineLevel="0" collapsed="false">
      <c r="A251" s="0" t="n">
        <v>252</v>
      </c>
      <c r="B251" s="0" t="n">
        <v>30.36</v>
      </c>
      <c r="C251" s="0" t="n">
        <v>-21.01</v>
      </c>
      <c r="D251" s="0" t="n">
        <v>-0.49</v>
      </c>
      <c r="E251" s="7" t="n">
        <f aca="false">COS(ang)*B251-SIN(ang)*C251+X0+dX</f>
        <v>2515989.8863279</v>
      </c>
      <c r="F251" s="7" t="n">
        <f aca="false">SIN(ang)*B251+COS(ang)*C251+Y0+dY</f>
        <v>6858368.38291275</v>
      </c>
      <c r="G251" s="7" t="n">
        <f aca="false">D251+Z0+dZ+O251</f>
        <v>152.73</v>
      </c>
      <c r="H251" s="7" t="str">
        <f aca="false">IF(ISNA(VLOOKUP($A251,$T$4:$X$34,3,FALSE())),"",VLOOKUP($A251,$T$4:$X$34,3,FALSE()))</f>
        <v/>
      </c>
      <c r="I251" s="7" t="str">
        <f aca="false">IF(ISNA(VLOOKUP($A251,$T$4:$X$34,4,FALSE())),"",VLOOKUP($A251,$T$4:$X$34,4,FALSE()))</f>
        <v/>
      </c>
      <c r="J251" s="7" t="str">
        <f aca="false">IF(ISNA(VLOOKUP($A251,$T$4:$X$34,5,FALSE())),"",VLOOKUP($A251,$T$4:$X$34,5,FALSE()))</f>
        <v/>
      </c>
      <c r="K251" s="8" t="str">
        <f aca="false">IF(ISNUMBER(E251-H251),E251-H251,"")</f>
        <v/>
      </c>
      <c r="L251" s="8" t="str">
        <f aca="false">IF(ISNUMBER(F251-I251),F251-I251,"")</f>
        <v/>
      </c>
      <c r="M251" s="8" t="str">
        <f aca="false">IF(ISNUMBER(G251-J251),G251-J251,"")</f>
        <v/>
      </c>
      <c r="N251" s="0" t="n">
        <v>123</v>
      </c>
      <c r="O251" s="0" t="n">
        <v>10.17</v>
      </c>
      <c r="P251" s="0" t="n">
        <v>2</v>
      </c>
      <c r="Q251" s="0" t="n">
        <v>11</v>
      </c>
    </row>
    <row r="252" customFormat="false" ht="12.75" hidden="false" customHeight="false" outlineLevel="0" collapsed="false">
      <c r="A252" s="0" t="n">
        <v>253</v>
      </c>
      <c r="B252" s="0" t="n">
        <v>28.77</v>
      </c>
      <c r="C252" s="0" t="n">
        <v>-19.38</v>
      </c>
      <c r="D252" s="0" t="n">
        <v>-0.44</v>
      </c>
      <c r="E252" s="7" t="n">
        <f aca="false">COS(ang)*B252-SIN(ang)*C252+X0+dX</f>
        <v>2515987.63718919</v>
      </c>
      <c r="F252" s="7" t="n">
        <f aca="false">SIN(ang)*B252+COS(ang)*C252+Y0+dY</f>
        <v>6858368.73840547</v>
      </c>
      <c r="G252" s="7" t="n">
        <f aca="false">D252+Z0+dZ+O252</f>
        <v>151.83</v>
      </c>
      <c r="H252" s="7" t="str">
        <f aca="false">IF(ISNA(VLOOKUP($A252,$T$4:$X$34,3,FALSE())),"",VLOOKUP($A252,$T$4:$X$34,3,FALSE()))</f>
        <v/>
      </c>
      <c r="I252" s="7" t="str">
        <f aca="false">IF(ISNA(VLOOKUP($A252,$T$4:$X$34,4,FALSE())),"",VLOOKUP($A252,$T$4:$X$34,4,FALSE()))</f>
        <v/>
      </c>
      <c r="J252" s="7" t="str">
        <f aca="false">IF(ISNA(VLOOKUP($A252,$T$4:$X$34,5,FALSE())),"",VLOOKUP($A252,$T$4:$X$34,5,FALSE()))</f>
        <v/>
      </c>
      <c r="K252" s="8" t="str">
        <f aca="false">IF(ISNUMBER(E252-H252),E252-H252,"")</f>
        <v/>
      </c>
      <c r="L252" s="8" t="str">
        <f aca="false">IF(ISNUMBER(F252-I252),F252-I252,"")</f>
        <v/>
      </c>
      <c r="M252" s="8" t="str">
        <f aca="false">IF(ISNUMBER(G252-J252),G252-J252,"")</f>
        <v/>
      </c>
      <c r="N252" s="0" t="n">
        <v>103</v>
      </c>
      <c r="O252" s="0" t="n">
        <v>9.22</v>
      </c>
      <c r="P252" s="0" t="n">
        <v>2</v>
      </c>
      <c r="Q252" s="0" t="n">
        <v>11</v>
      </c>
    </row>
    <row r="253" customFormat="false" ht="12.75" hidden="false" customHeight="false" outlineLevel="0" collapsed="false">
      <c r="A253" s="0" t="n">
        <v>254</v>
      </c>
      <c r="B253" s="0" t="n">
        <v>28.16</v>
      </c>
      <c r="C253" s="0" t="n">
        <v>-17.35</v>
      </c>
      <c r="D253" s="0" t="n">
        <v>-0.34</v>
      </c>
      <c r="E253" s="7" t="n">
        <f aca="false">COS(ang)*B253-SIN(ang)*C253+X0+dX</f>
        <v>2515985.9342659</v>
      </c>
      <c r="F253" s="7" t="n">
        <f aca="false">SIN(ang)*B253+COS(ang)*C253+Y0+dY</f>
        <v>6858370.00056721</v>
      </c>
      <c r="G253" s="7" t="n">
        <f aca="false">D253+Z0+dZ+O253</f>
        <v>165.71</v>
      </c>
      <c r="H253" s="7" t="str">
        <f aca="false">IF(ISNA(VLOOKUP($A253,$T$4:$X$34,3,FALSE())),"",VLOOKUP($A253,$T$4:$X$34,3,FALSE()))</f>
        <v/>
      </c>
      <c r="I253" s="7" t="str">
        <f aca="false">IF(ISNA(VLOOKUP($A253,$T$4:$X$34,4,FALSE())),"",VLOOKUP($A253,$T$4:$X$34,4,FALSE()))</f>
        <v/>
      </c>
      <c r="J253" s="7" t="str">
        <f aca="false">IF(ISNA(VLOOKUP($A253,$T$4:$X$34,5,FALSE())),"",VLOOKUP($A253,$T$4:$X$34,5,FALSE()))</f>
        <v/>
      </c>
      <c r="K253" s="8" t="str">
        <f aca="false">IF(ISNUMBER(E253-H253),E253-H253,"")</f>
        <v/>
      </c>
      <c r="L253" s="8" t="str">
        <f aca="false">IF(ISNUMBER(F253-I253),F253-I253,"")</f>
        <v/>
      </c>
      <c r="M253" s="8" t="str">
        <f aca="false">IF(ISNUMBER(G253-J253),G253-J253,"")</f>
        <v/>
      </c>
      <c r="N253" s="0" t="n">
        <v>296</v>
      </c>
      <c r="O253" s="0" t="n">
        <v>23</v>
      </c>
      <c r="P253" s="0" t="n">
        <v>1</v>
      </c>
      <c r="Q253" s="0" t="n">
        <v>11</v>
      </c>
    </row>
    <row r="254" customFormat="false" ht="12.75" hidden="false" customHeight="false" outlineLevel="0" collapsed="false">
      <c r="A254" s="0" t="n">
        <v>255</v>
      </c>
      <c r="B254" s="0" t="n">
        <v>24.8</v>
      </c>
      <c r="C254" s="0" t="n">
        <v>-19.94</v>
      </c>
      <c r="D254" s="0" t="n">
        <v>-0.17</v>
      </c>
      <c r="E254" s="7" t="n">
        <f aca="false">COS(ang)*B254-SIN(ang)*C254+X0+dX</f>
        <v>2515984.79028772</v>
      </c>
      <c r="F254" s="7" t="n">
        <f aca="false">SIN(ang)*B254+COS(ang)*C254+Y0+dY</f>
        <v>6858365.91534826</v>
      </c>
      <c r="G254" s="7" t="n">
        <f aca="false">D254+Z0+dZ+O254</f>
        <v>168</v>
      </c>
      <c r="H254" s="7" t="str">
        <f aca="false">IF(ISNA(VLOOKUP($A254,$T$4:$X$34,3,FALSE())),"",VLOOKUP($A254,$T$4:$X$34,3,FALSE()))</f>
        <v/>
      </c>
      <c r="I254" s="7" t="str">
        <f aca="false">IF(ISNA(VLOOKUP($A254,$T$4:$X$34,4,FALSE())),"",VLOOKUP($A254,$T$4:$X$34,4,FALSE()))</f>
        <v/>
      </c>
      <c r="J254" s="7" t="str">
        <f aca="false">IF(ISNA(VLOOKUP($A254,$T$4:$X$34,5,FALSE())),"",VLOOKUP($A254,$T$4:$X$34,5,FALSE()))</f>
        <v/>
      </c>
      <c r="K254" s="8" t="str">
        <f aca="false">IF(ISNUMBER(E254-H254),E254-H254,"")</f>
        <v/>
      </c>
      <c r="L254" s="8" t="str">
        <f aca="false">IF(ISNUMBER(F254-I254),F254-I254,"")</f>
        <v/>
      </c>
      <c r="M254" s="8" t="str">
        <f aca="false">IF(ISNUMBER(G254-J254),G254-J254,"")</f>
        <v/>
      </c>
      <c r="N254" s="0" t="n">
        <v>282</v>
      </c>
      <c r="O254" s="0" t="n">
        <v>25.12</v>
      </c>
      <c r="P254" s="0" t="n">
        <v>1</v>
      </c>
      <c r="Q254" s="0" t="n">
        <v>11</v>
      </c>
    </row>
    <row r="255" customFormat="false" ht="12.75" hidden="false" customHeight="false" outlineLevel="0" collapsed="false">
      <c r="A255" s="0" t="n">
        <v>256</v>
      </c>
      <c r="B255" s="0" t="n">
        <v>21.51</v>
      </c>
      <c r="C255" s="0" t="n">
        <v>-18.2</v>
      </c>
      <c r="D255" s="0" t="n">
        <v>-0.28</v>
      </c>
      <c r="E255" s="7" t="n">
        <f aca="false">COS(ang)*B255-SIN(ang)*C255+X0+dX</f>
        <v>2515981.11287763</v>
      </c>
      <c r="F255" s="7" t="n">
        <f aca="false">SIN(ang)*B255+COS(ang)*C255+Y0+dY</f>
        <v>6858365.34232558</v>
      </c>
      <c r="G255" s="7" t="n">
        <f aca="false">D255+Z0+dZ+O255</f>
        <v>166.97</v>
      </c>
      <c r="H255" s="7" t="str">
        <f aca="false">IF(ISNA(VLOOKUP($A255,$T$4:$X$34,3,FALSE())),"",VLOOKUP($A255,$T$4:$X$34,3,FALSE()))</f>
        <v/>
      </c>
      <c r="I255" s="7" t="str">
        <f aca="false">IF(ISNA(VLOOKUP($A255,$T$4:$X$34,4,FALSE())),"",VLOOKUP($A255,$T$4:$X$34,4,FALSE()))</f>
        <v/>
      </c>
      <c r="J255" s="7" t="str">
        <f aca="false">IF(ISNA(VLOOKUP($A255,$T$4:$X$34,5,FALSE())),"",VLOOKUP($A255,$T$4:$X$34,5,FALSE()))</f>
        <v/>
      </c>
      <c r="K255" s="8" t="str">
        <f aca="false">IF(ISNUMBER(E255-H255),E255-H255,"")</f>
        <v/>
      </c>
      <c r="L255" s="8" t="str">
        <f aca="false">IF(ISNUMBER(F255-I255),F255-I255,"")</f>
        <v/>
      </c>
      <c r="M255" s="8" t="str">
        <f aca="false">IF(ISNUMBER(G255-J255),G255-J255,"")</f>
        <v/>
      </c>
      <c r="N255" s="0" t="n">
        <v>244</v>
      </c>
      <c r="O255" s="0" t="n">
        <v>24.2</v>
      </c>
      <c r="P255" s="0" t="n">
        <v>1</v>
      </c>
      <c r="Q255" s="0" t="n">
        <v>11</v>
      </c>
    </row>
    <row r="256" customFormat="false" ht="12.75" hidden="false" customHeight="false" outlineLevel="0" collapsed="false">
      <c r="A256" s="0" t="n">
        <v>257</v>
      </c>
      <c r="B256" s="0" t="n">
        <v>27.88</v>
      </c>
      <c r="C256" s="0" t="n">
        <v>-24.47</v>
      </c>
      <c r="D256" s="0" t="n">
        <v>-0.49</v>
      </c>
      <c r="E256" s="7" t="n">
        <f aca="false">COS(ang)*B256-SIN(ang)*C256+X0+dX</f>
        <v>2515989.96793587</v>
      </c>
      <c r="F256" s="7" t="n">
        <f aca="false">SIN(ang)*B256+COS(ang)*C256+Y0+dY</f>
        <v>6858364.12670081</v>
      </c>
      <c r="G256" s="7" t="n">
        <f aca="false">D256+Z0+dZ+O256</f>
        <v>165.94</v>
      </c>
      <c r="H256" s="7" t="str">
        <f aca="false">IF(ISNA(VLOOKUP($A256,$T$4:$X$34,3,FALSE())),"",VLOOKUP($A256,$T$4:$X$34,3,FALSE()))</f>
        <v/>
      </c>
      <c r="I256" s="7" t="str">
        <f aca="false">IF(ISNA(VLOOKUP($A256,$T$4:$X$34,4,FALSE())),"",VLOOKUP($A256,$T$4:$X$34,4,FALSE()))</f>
        <v/>
      </c>
      <c r="J256" s="7" t="str">
        <f aca="false">IF(ISNA(VLOOKUP($A256,$T$4:$X$34,5,FALSE())),"",VLOOKUP($A256,$T$4:$X$34,5,FALSE()))</f>
        <v/>
      </c>
      <c r="K256" s="8" t="str">
        <f aca="false">IF(ISNUMBER(E256-H256),E256-H256,"")</f>
        <v/>
      </c>
      <c r="L256" s="8" t="str">
        <f aca="false">IF(ISNUMBER(F256-I256),F256-I256,"")</f>
        <v/>
      </c>
      <c r="M256" s="8" t="str">
        <f aca="false">IF(ISNUMBER(G256-J256),G256-J256,"")</f>
        <v/>
      </c>
      <c r="N256" s="0" t="n">
        <v>259</v>
      </c>
      <c r="O256" s="0" t="n">
        <v>23.38</v>
      </c>
      <c r="P256" s="0" t="n">
        <v>1</v>
      </c>
      <c r="Q256" s="0" t="n">
        <v>11</v>
      </c>
    </row>
    <row r="257" customFormat="false" ht="12.75" hidden="false" customHeight="false" outlineLevel="0" collapsed="false">
      <c r="A257" s="0" t="n">
        <v>258</v>
      </c>
      <c r="B257" s="0" t="n">
        <v>32.71</v>
      </c>
      <c r="C257" s="0" t="n">
        <v>-24.66</v>
      </c>
      <c r="D257" s="0" t="n">
        <v>-0.18</v>
      </c>
      <c r="E257" s="7" t="n">
        <f aca="false">COS(ang)*B257-SIN(ang)*C257+X0+dX</f>
        <v>2515993.95262884</v>
      </c>
      <c r="F257" s="7" t="n">
        <f aca="false">SIN(ang)*B257+COS(ang)*C257+Y0+dY</f>
        <v>6858366.86297965</v>
      </c>
      <c r="G257" s="7" t="n">
        <f aca="false">D257+Z0+dZ+O257</f>
        <v>167.2</v>
      </c>
      <c r="H257" s="7" t="str">
        <f aca="false">IF(ISNA(VLOOKUP($A257,$T$4:$X$34,3,FALSE())),"",VLOOKUP($A257,$T$4:$X$34,3,FALSE()))</f>
        <v/>
      </c>
      <c r="I257" s="7" t="str">
        <f aca="false">IF(ISNA(VLOOKUP($A257,$T$4:$X$34,4,FALSE())),"",VLOOKUP($A257,$T$4:$X$34,4,FALSE()))</f>
        <v/>
      </c>
      <c r="J257" s="7" t="str">
        <f aca="false">IF(ISNA(VLOOKUP($A257,$T$4:$X$34,5,FALSE())),"",VLOOKUP($A257,$T$4:$X$34,5,FALSE()))</f>
        <v/>
      </c>
      <c r="K257" s="8" t="str">
        <f aca="false">IF(ISNUMBER(E257-H257),E257-H257,"")</f>
        <v/>
      </c>
      <c r="L257" s="8" t="str">
        <f aca="false">IF(ISNUMBER(F257-I257),F257-I257,"")</f>
        <v/>
      </c>
      <c r="M257" s="8" t="str">
        <f aca="false">IF(ISNUMBER(G257-J257),G257-J257,"")</f>
        <v/>
      </c>
      <c r="N257" s="0" t="n">
        <v>274</v>
      </c>
      <c r="O257" s="0" t="n">
        <v>24.33</v>
      </c>
      <c r="P257" s="0" t="n">
        <v>1</v>
      </c>
      <c r="Q257" s="0" t="n">
        <v>11</v>
      </c>
    </row>
    <row r="258" customFormat="false" ht="12.75" hidden="false" customHeight="false" outlineLevel="0" collapsed="false">
      <c r="A258" s="0" t="n">
        <v>259</v>
      </c>
      <c r="B258" s="0" t="n">
        <v>33.68</v>
      </c>
      <c r="C258" s="0" t="n">
        <v>-24.44</v>
      </c>
      <c r="D258" s="0" t="n">
        <v>-0.34</v>
      </c>
      <c r="E258" s="7" t="n">
        <f aca="false">COS(ang)*B258-SIN(ang)*C258+X0+dX</f>
        <v>2515994.59847771</v>
      </c>
      <c r="F258" s="7" t="n">
        <f aca="false">SIN(ang)*B258+COS(ang)*C258+Y0+dY</f>
        <v>6858367.61940495</v>
      </c>
      <c r="G258" s="7" t="n">
        <f aca="false">D258+Z0+dZ+O258</f>
        <v>153.46</v>
      </c>
      <c r="H258" s="7" t="str">
        <f aca="false">IF(ISNA(VLOOKUP($A258,$T$4:$X$34,3,FALSE())),"",VLOOKUP($A258,$T$4:$X$34,3,FALSE()))</f>
        <v/>
      </c>
      <c r="I258" s="7" t="str">
        <f aca="false">IF(ISNA(VLOOKUP($A258,$T$4:$X$34,4,FALSE())),"",VLOOKUP($A258,$T$4:$X$34,4,FALSE()))</f>
        <v/>
      </c>
      <c r="J258" s="7" t="str">
        <f aca="false">IF(ISNA(VLOOKUP($A258,$T$4:$X$34,5,FALSE())),"",VLOOKUP($A258,$T$4:$X$34,5,FALSE()))</f>
        <v/>
      </c>
      <c r="K258" s="8" t="str">
        <f aca="false">IF(ISNUMBER(E258-H258),E258-H258,"")</f>
        <v/>
      </c>
      <c r="L258" s="8" t="str">
        <f aca="false">IF(ISNUMBER(F258-I258),F258-I258,"")</f>
        <v/>
      </c>
      <c r="M258" s="8" t="str">
        <f aca="false">IF(ISNUMBER(G258-J258),G258-J258,"")</f>
        <v/>
      </c>
      <c r="N258" s="0" t="n">
        <v>114</v>
      </c>
      <c r="O258" s="0" t="n">
        <v>10.75</v>
      </c>
      <c r="P258" s="0" t="n">
        <v>2</v>
      </c>
      <c r="Q258" s="0" t="n">
        <v>11</v>
      </c>
    </row>
    <row r="259" customFormat="false" ht="12.75" hidden="false" customHeight="false" outlineLevel="0" collapsed="false">
      <c r="A259" s="0" t="n">
        <v>260</v>
      </c>
      <c r="B259" s="0" t="n">
        <v>32.04</v>
      </c>
      <c r="C259" s="0" t="n">
        <v>-27.45</v>
      </c>
      <c r="D259" s="0" t="n">
        <v>-0.39</v>
      </c>
      <c r="E259" s="7" t="n">
        <f aca="false">COS(ang)*B259-SIN(ang)*C259+X0+dX</f>
        <v>2515995.08419408</v>
      </c>
      <c r="F259" s="7" t="n">
        <f aca="false">SIN(ang)*B259+COS(ang)*C259+Y0+dY</f>
        <v>6858364.22620888</v>
      </c>
      <c r="G259" s="7" t="n">
        <f aca="false">D259+Z0+dZ+O259</f>
        <v>165.51</v>
      </c>
      <c r="H259" s="7" t="str">
        <f aca="false">IF(ISNA(VLOOKUP($A259,$T$4:$X$34,3,FALSE())),"",VLOOKUP($A259,$T$4:$X$34,3,FALSE()))</f>
        <v/>
      </c>
      <c r="I259" s="7" t="str">
        <f aca="false">IF(ISNA(VLOOKUP($A259,$T$4:$X$34,4,FALSE())),"",VLOOKUP($A259,$T$4:$X$34,4,FALSE()))</f>
        <v/>
      </c>
      <c r="J259" s="7" t="str">
        <f aca="false">IF(ISNA(VLOOKUP($A259,$T$4:$X$34,5,FALSE())),"",VLOOKUP($A259,$T$4:$X$34,5,FALSE()))</f>
        <v/>
      </c>
      <c r="K259" s="8" t="str">
        <f aca="false">IF(ISNUMBER(E259-H259),E259-H259,"")</f>
        <v/>
      </c>
      <c r="L259" s="8" t="str">
        <f aca="false">IF(ISNUMBER(F259-I259),F259-I259,"")</f>
        <v/>
      </c>
      <c r="M259" s="8" t="str">
        <f aca="false">IF(ISNUMBER(G259-J259),G259-J259,"")</f>
        <v/>
      </c>
      <c r="N259" s="0" t="n">
        <v>272</v>
      </c>
      <c r="O259" s="0" t="n">
        <v>22.85</v>
      </c>
      <c r="P259" s="0" t="n">
        <v>1</v>
      </c>
      <c r="Q259" s="0" t="n">
        <v>11</v>
      </c>
    </row>
    <row r="260" customFormat="false" ht="12.75" hidden="false" customHeight="false" outlineLevel="0" collapsed="false">
      <c r="A260" s="0" t="n">
        <v>261</v>
      </c>
      <c r="B260" s="0" t="n">
        <v>39.6</v>
      </c>
      <c r="C260" s="0" t="n">
        <v>-26.64</v>
      </c>
      <c r="D260" s="0" t="n">
        <v>-0.46</v>
      </c>
      <c r="E260" s="7" t="n">
        <f aca="false">COS(ang)*B260-SIN(ang)*C260+X0+dX</f>
        <v>2516000.65883513</v>
      </c>
      <c r="F260" s="7" t="n">
        <f aca="false">SIN(ang)*B260+COS(ang)*C260+Y0+dY</f>
        <v>6858369.39661284</v>
      </c>
      <c r="G260" s="7" t="n">
        <f aca="false">D260+Z0+dZ+O260</f>
        <v>165.93</v>
      </c>
      <c r="H260" s="7" t="str">
        <f aca="false">IF(ISNA(VLOOKUP($A260,$T$4:$X$34,3,FALSE())),"",VLOOKUP($A260,$T$4:$X$34,3,FALSE()))</f>
        <v/>
      </c>
      <c r="I260" s="7" t="str">
        <f aca="false">IF(ISNA(VLOOKUP($A260,$T$4:$X$34,4,FALSE())),"",VLOOKUP($A260,$T$4:$X$34,4,FALSE()))</f>
        <v/>
      </c>
      <c r="J260" s="7" t="str">
        <f aca="false">IF(ISNA(VLOOKUP($A260,$T$4:$X$34,5,FALSE())),"",VLOOKUP($A260,$T$4:$X$34,5,FALSE()))</f>
        <v/>
      </c>
      <c r="K260" s="8" t="str">
        <f aca="false">IF(ISNUMBER(E260-H260),E260-H260,"")</f>
        <v/>
      </c>
      <c r="L260" s="8" t="str">
        <f aca="false">IF(ISNUMBER(F260-I260),F260-I260,"")</f>
        <v/>
      </c>
      <c r="M260" s="8" t="str">
        <f aca="false">IF(ISNUMBER(G260-J260),G260-J260,"")</f>
        <v/>
      </c>
      <c r="N260" s="0" t="n">
        <v>254</v>
      </c>
      <c r="O260" s="0" t="n">
        <v>23.34</v>
      </c>
      <c r="P260" s="0" t="n">
        <v>1</v>
      </c>
      <c r="Q260" s="0" t="n">
        <v>11</v>
      </c>
    </row>
    <row r="261" customFormat="false" ht="12.75" hidden="false" customHeight="false" outlineLevel="0" collapsed="false">
      <c r="A261" s="0" t="n">
        <v>262</v>
      </c>
      <c r="B261" s="0" t="n">
        <v>42.39</v>
      </c>
      <c r="C261" s="0" t="n">
        <v>-25.86</v>
      </c>
      <c r="D261" s="0" t="n">
        <v>-0.34</v>
      </c>
      <c r="E261" s="7" t="n">
        <f aca="false">COS(ang)*B261-SIN(ang)*C261+X0+dX</f>
        <v>2516002.42844084</v>
      </c>
      <c r="F261" s="7" t="n">
        <f aca="false">SIN(ang)*B261+COS(ang)*C261+Y0+dY</f>
        <v>6858371.69029888</v>
      </c>
      <c r="G261" s="7" t="n">
        <f aca="false">D261+Z0+dZ+O261</f>
        <v>152.96</v>
      </c>
      <c r="H261" s="7" t="str">
        <f aca="false">IF(ISNA(VLOOKUP($A261,$T$4:$X$34,3,FALSE())),"",VLOOKUP($A261,$T$4:$X$34,3,FALSE()))</f>
        <v/>
      </c>
      <c r="I261" s="7" t="str">
        <f aca="false">IF(ISNA(VLOOKUP($A261,$T$4:$X$34,4,FALSE())),"",VLOOKUP($A261,$T$4:$X$34,4,FALSE()))</f>
        <v/>
      </c>
      <c r="J261" s="7" t="str">
        <f aca="false">IF(ISNA(VLOOKUP($A261,$T$4:$X$34,5,FALSE())),"",VLOOKUP($A261,$T$4:$X$34,5,FALSE()))</f>
        <v/>
      </c>
      <c r="K261" s="8" t="str">
        <f aca="false">IF(ISNUMBER(E261-H261),E261-H261,"")</f>
        <v/>
      </c>
      <c r="L261" s="8" t="str">
        <f aca="false">IF(ISNUMBER(F261-I261),F261-I261,"")</f>
        <v/>
      </c>
      <c r="M261" s="8" t="str">
        <f aca="false">IF(ISNUMBER(G261-J261),G261-J261,"")</f>
        <v/>
      </c>
      <c r="N261" s="0" t="n">
        <v>132</v>
      </c>
      <c r="O261" s="0" t="n">
        <v>10.25</v>
      </c>
      <c r="P261" s="0" t="n">
        <v>2</v>
      </c>
      <c r="Q261" s="0" t="n">
        <v>11</v>
      </c>
    </row>
    <row r="262" customFormat="false" ht="12.75" hidden="false" customHeight="false" outlineLevel="0" collapsed="false">
      <c r="A262" s="0" t="n">
        <v>263</v>
      </c>
      <c r="B262" s="0" t="n">
        <v>40.76</v>
      </c>
      <c r="C262" s="0" t="n">
        <v>-24.59</v>
      </c>
      <c r="D262" s="0" t="n">
        <v>-0.38</v>
      </c>
      <c r="E262" s="7" t="n">
        <f aca="false">COS(ang)*B262-SIN(ang)*C262+X0+dX</f>
        <v>2516000.36253978</v>
      </c>
      <c r="F262" s="7" t="n">
        <f aca="false">SIN(ang)*B262+COS(ang)*C262+Y0+dY</f>
        <v>6858371.73334326</v>
      </c>
      <c r="G262" s="7" t="n">
        <f aca="false">D262+Z0+dZ+O262</f>
        <v>152.68</v>
      </c>
      <c r="H262" s="7" t="str">
        <f aca="false">IF(ISNA(VLOOKUP($A262,$T$4:$X$34,3,FALSE())),"",VLOOKUP($A262,$T$4:$X$34,3,FALSE()))</f>
        <v/>
      </c>
      <c r="I262" s="7" t="str">
        <f aca="false">IF(ISNA(VLOOKUP($A262,$T$4:$X$34,4,FALSE())),"",VLOOKUP($A262,$T$4:$X$34,4,FALSE()))</f>
        <v/>
      </c>
      <c r="J262" s="7" t="str">
        <f aca="false">IF(ISNA(VLOOKUP($A262,$T$4:$X$34,5,FALSE())),"",VLOOKUP($A262,$T$4:$X$34,5,FALSE()))</f>
        <v/>
      </c>
      <c r="K262" s="8" t="str">
        <f aca="false">IF(ISNUMBER(E262-H262),E262-H262,"")</f>
        <v/>
      </c>
      <c r="L262" s="8" t="str">
        <f aca="false">IF(ISNUMBER(F262-I262),F262-I262,"")</f>
        <v/>
      </c>
      <c r="M262" s="8" t="str">
        <f aca="false">IF(ISNUMBER(G262-J262),G262-J262,"")</f>
        <v/>
      </c>
      <c r="N262" s="0" t="n">
        <v>105</v>
      </c>
      <c r="O262" s="0" t="n">
        <v>10.01</v>
      </c>
      <c r="P262" s="0" t="n">
        <v>4</v>
      </c>
      <c r="Q262" s="0" t="n">
        <v>11</v>
      </c>
    </row>
    <row r="263" customFormat="false" ht="12.75" hidden="false" customHeight="false" outlineLevel="0" collapsed="false">
      <c r="A263" s="0" t="n">
        <v>264</v>
      </c>
      <c r="B263" s="0" t="n">
        <v>41.16</v>
      </c>
      <c r="C263" s="0" t="n">
        <v>-24.76</v>
      </c>
      <c r="D263" s="0" t="n">
        <v>-0.28</v>
      </c>
      <c r="E263" s="7" t="n">
        <f aca="false">COS(ang)*B263-SIN(ang)*C263+X0+dX</f>
        <v>2516000.78479246</v>
      </c>
      <c r="F263" s="7" t="n">
        <f aca="false">SIN(ang)*B263+COS(ang)*C263+Y0+dY</f>
        <v>6858371.83631257</v>
      </c>
      <c r="G263" s="7" t="n">
        <f aca="false">D263+Z0+dZ+O263</f>
        <v>152.08</v>
      </c>
      <c r="H263" s="7" t="str">
        <f aca="false">IF(ISNA(VLOOKUP($A263,$T$4:$X$34,3,FALSE())),"",VLOOKUP($A263,$T$4:$X$34,3,FALSE()))</f>
        <v/>
      </c>
      <c r="I263" s="7" t="str">
        <f aca="false">IF(ISNA(VLOOKUP($A263,$T$4:$X$34,4,FALSE())),"",VLOOKUP($A263,$T$4:$X$34,4,FALSE()))</f>
        <v/>
      </c>
      <c r="J263" s="7" t="str">
        <f aca="false">IF(ISNA(VLOOKUP($A263,$T$4:$X$34,5,FALSE())),"",VLOOKUP($A263,$T$4:$X$34,5,FALSE()))</f>
        <v/>
      </c>
      <c r="K263" s="8" t="str">
        <f aca="false">IF(ISNUMBER(E263-H263),E263-H263,"")</f>
        <v/>
      </c>
      <c r="L263" s="8" t="str">
        <f aca="false">IF(ISNUMBER(F263-I263),F263-I263,"")</f>
        <v/>
      </c>
      <c r="M263" s="8" t="str">
        <f aca="false">IF(ISNUMBER(G263-J263),G263-J263,"")</f>
        <v/>
      </c>
      <c r="N263" s="0" t="n">
        <v>98</v>
      </c>
      <c r="O263" s="0" t="n">
        <v>9.31</v>
      </c>
      <c r="P263" s="0" t="n">
        <v>4</v>
      </c>
      <c r="Q263" s="0" t="n">
        <v>11</v>
      </c>
    </row>
    <row r="264" customFormat="false" ht="12.75" hidden="false" customHeight="false" outlineLevel="0" collapsed="false">
      <c r="A264" s="0" t="n">
        <v>265</v>
      </c>
      <c r="B264" s="0" t="n">
        <v>46.57</v>
      </c>
      <c r="C264" s="0" t="n">
        <v>-26.15</v>
      </c>
      <c r="D264" s="0" t="n">
        <v>-0.27</v>
      </c>
      <c r="E264" s="7" t="n">
        <f aca="false">COS(ang)*B264-SIN(ang)*C264+X0+dX</f>
        <v>2516005.9519876</v>
      </c>
      <c r="F264" s="7" t="n">
        <f aca="false">SIN(ang)*B264+COS(ang)*C264+Y0+dY</f>
        <v>6858373.9577023</v>
      </c>
      <c r="G264" s="7" t="n">
        <f aca="false">D264+Z0+dZ+O264</f>
        <v>151.5</v>
      </c>
      <c r="H264" s="7" t="str">
        <f aca="false">IF(ISNA(VLOOKUP($A264,$T$4:$X$34,3,FALSE())),"",VLOOKUP($A264,$T$4:$X$34,3,FALSE()))</f>
        <v/>
      </c>
      <c r="I264" s="7" t="str">
        <f aca="false">IF(ISNA(VLOOKUP($A264,$T$4:$X$34,4,FALSE())),"",VLOOKUP($A264,$T$4:$X$34,4,FALSE()))</f>
        <v/>
      </c>
      <c r="J264" s="7" t="str">
        <f aca="false">IF(ISNA(VLOOKUP($A264,$T$4:$X$34,5,FALSE())),"",VLOOKUP($A264,$T$4:$X$34,5,FALSE()))</f>
        <v/>
      </c>
      <c r="K264" s="8" t="str">
        <f aca="false">IF(ISNUMBER(E264-H264),E264-H264,"")</f>
        <v/>
      </c>
      <c r="L264" s="8" t="str">
        <f aca="false">IF(ISNUMBER(F264-I264),F264-I264,"")</f>
        <v/>
      </c>
      <c r="M264" s="8" t="str">
        <f aca="false">IF(ISNUMBER(G264-J264),G264-J264,"")</f>
        <v/>
      </c>
      <c r="N264" s="0" t="n">
        <v>103</v>
      </c>
      <c r="O264" s="0" t="n">
        <v>8.72</v>
      </c>
      <c r="P264" s="0" t="n">
        <v>2</v>
      </c>
      <c r="Q264" s="0" t="n">
        <v>11</v>
      </c>
    </row>
    <row r="265" customFormat="false" ht="12.75" hidden="false" customHeight="false" outlineLevel="0" collapsed="false">
      <c r="A265" s="0" t="n">
        <v>266</v>
      </c>
      <c r="B265" s="0" t="n">
        <v>46.84</v>
      </c>
      <c r="C265" s="0" t="n">
        <v>-24.13</v>
      </c>
      <c r="D265" s="0" t="n">
        <v>-0.45</v>
      </c>
      <c r="E265" s="7" t="n">
        <f aca="false">COS(ang)*B265-SIN(ang)*C265+X0+dX</f>
        <v>2516004.96033186</v>
      </c>
      <c r="F265" s="7" t="n">
        <f aca="false">SIN(ang)*B265+COS(ang)*C265+Y0+dY</f>
        <v>6858375.7381289</v>
      </c>
      <c r="G265" s="7" t="n">
        <f aca="false">D265+Z0+dZ+O265</f>
        <v>154.1</v>
      </c>
      <c r="H265" s="7" t="str">
        <f aca="false">IF(ISNA(VLOOKUP($A265,$T$4:$X$34,3,FALSE())),"",VLOOKUP($A265,$T$4:$X$34,3,FALSE()))</f>
        <v/>
      </c>
      <c r="I265" s="7" t="str">
        <f aca="false">IF(ISNA(VLOOKUP($A265,$T$4:$X$34,4,FALSE())),"",VLOOKUP($A265,$T$4:$X$34,4,FALSE()))</f>
        <v/>
      </c>
      <c r="J265" s="7" t="str">
        <f aca="false">IF(ISNA(VLOOKUP($A265,$T$4:$X$34,5,FALSE())),"",VLOOKUP($A265,$T$4:$X$34,5,FALSE()))</f>
        <v/>
      </c>
      <c r="K265" s="8" t="str">
        <f aca="false">IF(ISNUMBER(E265-H265),E265-H265,"")</f>
        <v/>
      </c>
      <c r="L265" s="8" t="str">
        <f aca="false">IF(ISNUMBER(F265-I265),F265-I265,"")</f>
        <v/>
      </c>
      <c r="M265" s="8" t="str">
        <f aca="false">IF(ISNUMBER(G265-J265),G265-J265,"")</f>
        <v/>
      </c>
      <c r="N265" s="0" t="n">
        <v>139</v>
      </c>
      <c r="O265" s="0" t="n">
        <v>11.5</v>
      </c>
      <c r="P265" s="0" t="n">
        <v>4</v>
      </c>
      <c r="Q265" s="0" t="n">
        <v>11</v>
      </c>
    </row>
    <row r="266" customFormat="false" ht="12.75" hidden="false" customHeight="false" outlineLevel="0" collapsed="false">
      <c r="A266" s="0" t="n">
        <v>267</v>
      </c>
      <c r="B266" s="0" t="n">
        <v>40.15</v>
      </c>
      <c r="C266" s="0" t="n">
        <v>-31.89</v>
      </c>
      <c r="D266" s="0" t="n">
        <v>-0.42</v>
      </c>
      <c r="E266" s="7" t="n">
        <f aca="false">COS(ang)*B266-SIN(ang)*C266+X0+dX</f>
        <v>2516004.23937516</v>
      </c>
      <c r="F266" s="7" t="n">
        <f aca="false">SIN(ang)*B266+COS(ang)*C266+Y0+dY</f>
        <v>6858365.51785878</v>
      </c>
      <c r="G266" s="7" t="n">
        <f aca="false">D266+Z0+dZ+O266</f>
        <v>166.23</v>
      </c>
      <c r="H266" s="7" t="n">
        <f aca="false">IF(ISNA(VLOOKUP($A266,$T$4:$X$34,3,FALSE())),"",VLOOKUP($A266,$T$4:$X$34,3,FALSE()))</f>
        <v>2516003.87</v>
      </c>
      <c r="I266" s="7" t="n">
        <f aca="false">IF(ISNA(VLOOKUP($A266,$T$4:$X$34,4,FALSE())),"",VLOOKUP($A266,$T$4:$X$34,4,FALSE()))</f>
        <v>6858365.76</v>
      </c>
      <c r="J266" s="7" t="n">
        <f aca="false">IF(ISNA(VLOOKUP($A266,$T$4:$X$34,5,FALSE())),"",VLOOKUP($A266,$T$4:$X$34,5,FALSE()))</f>
        <v>166.22</v>
      </c>
      <c r="K266" s="8" t="n">
        <f aca="false">IF(ISNUMBER(E266-H266),E266-H266,"")</f>
        <v>0.369375159963965</v>
      </c>
      <c r="L266" s="8" t="n">
        <f aca="false">IF(ISNUMBER(F266-I266),F266-I266,"")</f>
        <v>-0.24214122351259</v>
      </c>
      <c r="M266" s="8" t="n">
        <f aca="false">IF(ISNUMBER(G266-J266),G266-J266,"")</f>
        <v>0.0100000000000193</v>
      </c>
      <c r="N266" s="0" t="n">
        <v>327</v>
      </c>
      <c r="O266" s="0" t="n">
        <v>23.6</v>
      </c>
      <c r="P266" s="0" t="n">
        <v>1</v>
      </c>
      <c r="Q266" s="0" t="n">
        <v>11</v>
      </c>
    </row>
    <row r="267" customFormat="false" ht="12.75" hidden="false" customHeight="false" outlineLevel="0" collapsed="false">
      <c r="A267" s="0" t="n">
        <v>268</v>
      </c>
      <c r="B267" s="0" t="n">
        <v>39</v>
      </c>
      <c r="C267" s="0" t="n">
        <v>-33.64</v>
      </c>
      <c r="D267" s="0" t="n">
        <v>-0.33</v>
      </c>
      <c r="E267" s="7" t="n">
        <f aca="false">COS(ang)*B267-SIN(ang)*C267+X0+dX</f>
        <v>2516004.36427168</v>
      </c>
      <c r="F267" s="7" t="n">
        <f aca="false">SIN(ang)*B267+COS(ang)*C267+Y0+dY</f>
        <v>6858363.42754759</v>
      </c>
      <c r="G267" s="7" t="n">
        <f aca="false">D267+Z0+dZ+O267</f>
        <v>165.83</v>
      </c>
      <c r="H267" s="7" t="str">
        <f aca="false">IF(ISNA(VLOOKUP($A267,$T$4:$X$34,3,FALSE())),"",VLOOKUP($A267,$T$4:$X$34,3,FALSE()))</f>
        <v/>
      </c>
      <c r="I267" s="7" t="str">
        <f aca="false">IF(ISNA(VLOOKUP($A267,$T$4:$X$34,4,FALSE())),"",VLOOKUP($A267,$T$4:$X$34,4,FALSE()))</f>
        <v/>
      </c>
      <c r="J267" s="7" t="str">
        <f aca="false">IF(ISNA(VLOOKUP($A267,$T$4:$X$34,5,FALSE())),"",VLOOKUP($A267,$T$4:$X$34,5,FALSE()))</f>
        <v/>
      </c>
      <c r="K267" s="8" t="str">
        <f aca="false">IF(ISNUMBER(E267-H267),E267-H267,"")</f>
        <v/>
      </c>
      <c r="L267" s="8" t="str">
        <f aca="false">IF(ISNUMBER(F267-I267),F267-I267,"")</f>
        <v/>
      </c>
      <c r="M267" s="8" t="str">
        <f aca="false">IF(ISNUMBER(G267-J267),G267-J267,"")</f>
        <v/>
      </c>
      <c r="N267" s="0" t="n">
        <v>349</v>
      </c>
      <c r="O267" s="0" t="n">
        <v>23.11</v>
      </c>
      <c r="P267" s="0" t="n">
        <v>1</v>
      </c>
      <c r="Q267" s="0" t="n">
        <v>11</v>
      </c>
    </row>
    <row r="268" customFormat="false" ht="12.75" hidden="false" customHeight="false" outlineLevel="0" collapsed="false">
      <c r="A268" s="0" t="n">
        <v>269</v>
      </c>
      <c r="B268" s="0" t="n">
        <v>36.94</v>
      </c>
      <c r="C268" s="0" t="n">
        <v>-38.25</v>
      </c>
      <c r="D268" s="0" t="n">
        <v>-0.45</v>
      </c>
      <c r="E268" s="7" t="n">
        <f aca="false">COS(ang)*B268-SIN(ang)*C268+X0+dX</f>
        <v>2516005.47024555</v>
      </c>
      <c r="F268" s="7" t="n">
        <f aca="false">SIN(ang)*B268+COS(ang)*C268+Y0+dY</f>
        <v>6858358.50083248</v>
      </c>
      <c r="G268" s="7" t="n">
        <f aca="false">D268+Z0+dZ+O268</f>
        <v>152.46</v>
      </c>
      <c r="H268" s="7" t="str">
        <f aca="false">IF(ISNA(VLOOKUP($A268,$T$4:$X$34,3,FALSE())),"",VLOOKUP($A268,$T$4:$X$34,3,FALSE()))</f>
        <v/>
      </c>
      <c r="I268" s="7" t="str">
        <f aca="false">IF(ISNA(VLOOKUP($A268,$T$4:$X$34,4,FALSE())),"",VLOOKUP($A268,$T$4:$X$34,4,FALSE()))</f>
        <v/>
      </c>
      <c r="J268" s="7" t="str">
        <f aca="false">IF(ISNA(VLOOKUP($A268,$T$4:$X$34,5,FALSE())),"",VLOOKUP($A268,$T$4:$X$34,5,FALSE()))</f>
        <v/>
      </c>
      <c r="K268" s="8" t="str">
        <f aca="false">IF(ISNUMBER(E268-H268),E268-H268,"")</f>
        <v/>
      </c>
      <c r="L268" s="8" t="str">
        <f aca="false">IF(ISNUMBER(F268-I268),F268-I268,"")</f>
        <v/>
      </c>
      <c r="M268" s="8" t="str">
        <f aca="false">IF(ISNUMBER(G268-J268),G268-J268,"")</f>
        <v/>
      </c>
      <c r="N268" s="0" t="n">
        <v>123</v>
      </c>
      <c r="O268" s="0" t="n">
        <v>9.86</v>
      </c>
      <c r="P268" s="0" t="n">
        <v>2</v>
      </c>
      <c r="Q268" s="0" t="n">
        <v>11</v>
      </c>
    </row>
    <row r="269" customFormat="false" ht="12.75" hidden="false" customHeight="false" outlineLevel="0" collapsed="false">
      <c r="A269" s="0" t="n">
        <v>270</v>
      </c>
      <c r="B269" s="0" t="n">
        <v>39.73</v>
      </c>
      <c r="C269" s="0" t="n">
        <v>-39.7</v>
      </c>
      <c r="D269" s="0" t="n">
        <v>-0.25</v>
      </c>
      <c r="E269" s="7" t="n">
        <f aca="false">COS(ang)*B269-SIN(ang)*C269+X0+dX</f>
        <v>2516008.57349132</v>
      </c>
      <c r="F269" s="7" t="n">
        <f aca="false">SIN(ang)*B269+COS(ang)*C269+Y0+dY</f>
        <v>6858359.00725688</v>
      </c>
      <c r="G269" s="7" t="n">
        <f aca="false">D269+Z0+dZ+O269</f>
        <v>167.96</v>
      </c>
      <c r="H269" s="7" t="str">
        <f aca="false">IF(ISNA(VLOOKUP($A269,$T$4:$X$34,3,FALSE())),"",VLOOKUP($A269,$T$4:$X$34,3,FALSE()))</f>
        <v/>
      </c>
      <c r="I269" s="7" t="str">
        <f aca="false">IF(ISNA(VLOOKUP($A269,$T$4:$X$34,4,FALSE())),"",VLOOKUP($A269,$T$4:$X$34,4,FALSE()))</f>
        <v/>
      </c>
      <c r="J269" s="7" t="str">
        <f aca="false">IF(ISNA(VLOOKUP($A269,$T$4:$X$34,5,FALSE())),"",VLOOKUP($A269,$T$4:$X$34,5,FALSE()))</f>
        <v/>
      </c>
      <c r="K269" s="8" t="str">
        <f aca="false">IF(ISNUMBER(E269-H269),E269-H269,"")</f>
        <v/>
      </c>
      <c r="L269" s="8" t="str">
        <f aca="false">IF(ISNUMBER(F269-I269),F269-I269,"")</f>
        <v/>
      </c>
      <c r="M269" s="8" t="str">
        <f aca="false">IF(ISNUMBER(G269-J269),G269-J269,"")</f>
        <v/>
      </c>
      <c r="N269" s="0" t="n">
        <v>452</v>
      </c>
      <c r="O269" s="0" t="n">
        <v>25.16</v>
      </c>
      <c r="P269" s="0" t="n">
        <v>1</v>
      </c>
      <c r="Q269" s="0" t="n">
        <v>11</v>
      </c>
    </row>
    <row r="270" customFormat="false" ht="12.75" hidden="false" customHeight="false" outlineLevel="0" collapsed="false">
      <c r="A270" s="0" t="n">
        <v>271</v>
      </c>
      <c r="B270" s="0" t="n">
        <v>44.94</v>
      </c>
      <c r="C270" s="0" t="n">
        <v>-37.38</v>
      </c>
      <c r="D270" s="0" t="n">
        <v>-0.38</v>
      </c>
      <c r="E270" s="7" t="n">
        <f aca="false">COS(ang)*B270-SIN(ang)*C270+X0+dX</f>
        <v>2516011.36164746</v>
      </c>
      <c r="F270" s="7" t="n">
        <f aca="false">SIN(ang)*B270+COS(ang)*C270+Y0+dY</f>
        <v>6858363.98246395</v>
      </c>
      <c r="G270" s="7" t="n">
        <f aca="false">D270+Z0+dZ+O270</f>
        <v>154.03</v>
      </c>
      <c r="H270" s="7" t="str">
        <f aca="false">IF(ISNA(VLOOKUP($A270,$T$4:$X$34,3,FALSE())),"",VLOOKUP($A270,$T$4:$X$34,3,FALSE()))</f>
        <v/>
      </c>
      <c r="I270" s="7" t="str">
        <f aca="false">IF(ISNA(VLOOKUP($A270,$T$4:$X$34,4,FALSE())),"",VLOOKUP($A270,$T$4:$X$34,4,FALSE()))</f>
        <v/>
      </c>
      <c r="J270" s="7" t="str">
        <f aca="false">IF(ISNA(VLOOKUP($A270,$T$4:$X$34,5,FALSE())),"",VLOOKUP($A270,$T$4:$X$34,5,FALSE()))</f>
        <v/>
      </c>
      <c r="K270" s="8" t="str">
        <f aca="false">IF(ISNUMBER(E270-H270),E270-H270,"")</f>
        <v/>
      </c>
      <c r="L270" s="8" t="str">
        <f aca="false">IF(ISNUMBER(F270-I270),F270-I270,"")</f>
        <v/>
      </c>
      <c r="M270" s="8" t="str">
        <f aca="false">IF(ISNUMBER(G270-J270),G270-J270,"")</f>
        <v/>
      </c>
      <c r="N270" s="0" t="n">
        <v>148</v>
      </c>
      <c r="O270" s="0" t="n">
        <v>11.36</v>
      </c>
      <c r="P270" s="0" t="n">
        <v>2</v>
      </c>
      <c r="Q270" s="0" t="n">
        <v>11</v>
      </c>
    </row>
    <row r="271" customFormat="false" ht="12.75" hidden="false" customHeight="false" outlineLevel="0" collapsed="false">
      <c r="A271" s="0" t="n">
        <v>272</v>
      </c>
      <c r="B271" s="0" t="n">
        <v>47.96</v>
      </c>
      <c r="C271" s="0" t="n">
        <v>-39.02</v>
      </c>
      <c r="D271" s="0" t="n">
        <v>-0.49</v>
      </c>
      <c r="E271" s="7" t="n">
        <f aca="false">COS(ang)*B271-SIN(ang)*C271+X0+dX</f>
        <v>2516014.76285816</v>
      </c>
      <c r="F271" s="7" t="n">
        <f aca="false">SIN(ang)*B271+COS(ang)*C271+Y0+dY</f>
        <v>6858364.47416077</v>
      </c>
      <c r="G271" s="7" t="n">
        <f aca="false">D271+Z0+dZ+O271</f>
        <v>152.91</v>
      </c>
      <c r="H271" s="7" t="str">
        <f aca="false">IF(ISNA(VLOOKUP($A271,$T$4:$X$34,3,FALSE())),"",VLOOKUP($A271,$T$4:$X$34,3,FALSE()))</f>
        <v/>
      </c>
      <c r="I271" s="7" t="str">
        <f aca="false">IF(ISNA(VLOOKUP($A271,$T$4:$X$34,4,FALSE())),"",VLOOKUP($A271,$T$4:$X$34,4,FALSE()))</f>
        <v/>
      </c>
      <c r="J271" s="7" t="str">
        <f aca="false">IF(ISNA(VLOOKUP($A271,$T$4:$X$34,5,FALSE())),"",VLOOKUP($A271,$T$4:$X$34,5,FALSE()))</f>
        <v/>
      </c>
      <c r="K271" s="8" t="str">
        <f aca="false">IF(ISNUMBER(E271-H271),E271-H271,"")</f>
        <v/>
      </c>
      <c r="L271" s="8" t="str">
        <f aca="false">IF(ISNUMBER(F271-I271),F271-I271,"")</f>
        <v/>
      </c>
      <c r="M271" s="8" t="str">
        <f aca="false">IF(ISNUMBER(G271-J271),G271-J271,"")</f>
        <v/>
      </c>
      <c r="N271" s="0" t="n">
        <v>112</v>
      </c>
      <c r="O271" s="0" t="n">
        <v>10.35</v>
      </c>
      <c r="P271" s="0" t="n">
        <v>2</v>
      </c>
      <c r="Q271" s="0" t="n">
        <v>11</v>
      </c>
    </row>
    <row r="272" customFormat="false" ht="12.75" hidden="false" customHeight="false" outlineLevel="0" collapsed="false">
      <c r="A272" s="0" t="n">
        <v>273</v>
      </c>
      <c r="B272" s="0" t="n">
        <v>47.46</v>
      </c>
      <c r="C272" s="0" t="n">
        <v>-36.19</v>
      </c>
      <c r="D272" s="0" t="n">
        <v>-0.36</v>
      </c>
      <c r="E272" s="7" t="n">
        <f aca="false">COS(ang)*B272-SIN(ang)*C272+X0+dX</f>
        <v>2516012.66965986</v>
      </c>
      <c r="F272" s="7" t="n">
        <f aca="false">SIN(ang)*B272+COS(ang)*C272+Y0+dY</f>
        <v>6858366.44327754</v>
      </c>
      <c r="G272" s="7" t="n">
        <f aca="false">D272+Z0+dZ+O272</f>
        <v>156.7</v>
      </c>
      <c r="H272" s="7" t="str">
        <f aca="false">IF(ISNA(VLOOKUP($A272,$T$4:$X$34,3,FALSE())),"",VLOOKUP($A272,$T$4:$X$34,3,FALSE()))</f>
        <v/>
      </c>
      <c r="I272" s="7" t="str">
        <f aca="false">IF(ISNA(VLOOKUP($A272,$T$4:$X$34,4,FALSE())),"",VLOOKUP($A272,$T$4:$X$34,4,FALSE()))</f>
        <v/>
      </c>
      <c r="J272" s="7" t="str">
        <f aca="false">IF(ISNA(VLOOKUP($A272,$T$4:$X$34,5,FALSE())),"",VLOOKUP($A272,$T$4:$X$34,5,FALSE()))</f>
        <v/>
      </c>
      <c r="K272" s="8" t="str">
        <f aca="false">IF(ISNUMBER(E272-H272),E272-H272,"")</f>
        <v/>
      </c>
      <c r="L272" s="8" t="str">
        <f aca="false">IF(ISNUMBER(F272-I272),F272-I272,"")</f>
        <v/>
      </c>
      <c r="M272" s="8" t="str">
        <f aca="false">IF(ISNUMBER(G272-J272),G272-J272,"")</f>
        <v/>
      </c>
      <c r="N272" s="0" t="n">
        <v>148</v>
      </c>
      <c r="O272" s="0" t="n">
        <v>14.01</v>
      </c>
      <c r="P272" s="0" t="n">
        <v>4</v>
      </c>
      <c r="Q272" s="0" t="n">
        <v>11</v>
      </c>
    </row>
    <row r="273" customFormat="false" ht="12.75" hidden="false" customHeight="false" outlineLevel="0" collapsed="false">
      <c r="A273" s="0" t="n">
        <v>274</v>
      </c>
      <c r="B273" s="0" t="n">
        <v>45.74</v>
      </c>
      <c r="C273" s="0" t="n">
        <v>-33.34</v>
      </c>
      <c r="D273" s="0" t="n">
        <v>-0.49</v>
      </c>
      <c r="E273" s="7" t="n">
        <f aca="false">COS(ang)*B273-SIN(ang)*C273+X0+dX</f>
        <v>2516009.58671626</v>
      </c>
      <c r="F273" s="7" t="n">
        <f aca="false">SIN(ang)*B273+COS(ang)*C273+Y0+dY</f>
        <v>6858367.69880882</v>
      </c>
      <c r="G273" s="7" t="n">
        <f aca="false">D273+Z0+dZ+O273</f>
        <v>152.73</v>
      </c>
      <c r="H273" s="7" t="str">
        <f aca="false">IF(ISNA(VLOOKUP($A273,$T$4:$X$34,3,FALSE())),"",VLOOKUP($A273,$T$4:$X$34,3,FALSE()))</f>
        <v/>
      </c>
      <c r="I273" s="7" t="str">
        <f aca="false">IF(ISNA(VLOOKUP($A273,$T$4:$X$34,4,FALSE())),"",VLOOKUP($A273,$T$4:$X$34,4,FALSE()))</f>
        <v/>
      </c>
      <c r="J273" s="7" t="str">
        <f aca="false">IF(ISNA(VLOOKUP($A273,$T$4:$X$34,5,FALSE())),"",VLOOKUP($A273,$T$4:$X$34,5,FALSE()))</f>
        <v/>
      </c>
      <c r="K273" s="8" t="str">
        <f aca="false">IF(ISNUMBER(E273-H273),E273-H273,"")</f>
        <v/>
      </c>
      <c r="L273" s="8" t="str">
        <f aca="false">IF(ISNUMBER(F273-I273),F273-I273,"")</f>
        <v/>
      </c>
      <c r="M273" s="8" t="str">
        <f aca="false">IF(ISNUMBER(G273-J273),G273-J273,"")</f>
        <v/>
      </c>
      <c r="N273" s="0" t="n">
        <v>120</v>
      </c>
      <c r="O273" s="0" t="n">
        <v>10.17</v>
      </c>
      <c r="P273" s="0" t="n">
        <v>2</v>
      </c>
      <c r="Q273" s="0" t="n">
        <v>11</v>
      </c>
    </row>
    <row r="274" customFormat="false" ht="12.75" hidden="false" customHeight="false" outlineLevel="0" collapsed="false">
      <c r="A274" s="0" t="n">
        <v>275</v>
      </c>
      <c r="B274" s="0" t="n">
        <v>44.83</v>
      </c>
      <c r="C274" s="0" t="n">
        <v>-32.26</v>
      </c>
      <c r="D274" s="0" t="n">
        <v>-0.4</v>
      </c>
      <c r="E274" s="7" t="n">
        <f aca="false">COS(ang)*B274-SIN(ang)*C274+X0+dX</f>
        <v>2516008.21149682</v>
      </c>
      <c r="F274" s="7" t="n">
        <f aca="false">SIN(ang)*B274+COS(ang)*C274+Y0+dY</f>
        <v>6858368.02016762</v>
      </c>
      <c r="G274" s="7" t="n">
        <f aca="false">D274+Z0+dZ+O274</f>
        <v>152.13</v>
      </c>
      <c r="H274" s="7" t="str">
        <f aca="false">IF(ISNA(VLOOKUP($A274,$T$4:$X$34,3,FALSE())),"",VLOOKUP($A274,$T$4:$X$34,3,FALSE()))</f>
        <v/>
      </c>
      <c r="I274" s="7" t="str">
        <f aca="false">IF(ISNA(VLOOKUP($A274,$T$4:$X$34,4,FALSE())),"",VLOOKUP($A274,$T$4:$X$34,4,FALSE()))</f>
        <v/>
      </c>
      <c r="J274" s="7" t="str">
        <f aca="false">IF(ISNA(VLOOKUP($A274,$T$4:$X$34,5,FALSE())),"",VLOOKUP($A274,$T$4:$X$34,5,FALSE()))</f>
        <v/>
      </c>
      <c r="K274" s="8" t="str">
        <f aca="false">IF(ISNUMBER(E274-H274),E274-H274,"")</f>
        <v/>
      </c>
      <c r="L274" s="8" t="str">
        <f aca="false">IF(ISNUMBER(F274-I274),F274-I274,"")</f>
        <v/>
      </c>
      <c r="M274" s="8" t="str">
        <f aca="false">IF(ISNUMBER(G274-J274),G274-J274,"")</f>
        <v/>
      </c>
      <c r="N274" s="0" t="n">
        <v>105</v>
      </c>
      <c r="O274" s="0" t="n">
        <v>9.48</v>
      </c>
      <c r="P274" s="0" t="n">
        <v>2</v>
      </c>
      <c r="Q274" s="0" t="n">
        <v>11</v>
      </c>
    </row>
    <row r="275" customFormat="false" ht="12.75" hidden="false" customHeight="false" outlineLevel="0" collapsed="false">
      <c r="A275" s="0" t="n">
        <v>276</v>
      </c>
      <c r="B275" s="0" t="n">
        <v>44.26</v>
      </c>
      <c r="C275" s="0" t="n">
        <v>-19.92</v>
      </c>
      <c r="D275" s="0" t="n">
        <v>-0.41</v>
      </c>
      <c r="E275" s="7" t="n">
        <f aca="false">COS(ang)*B275-SIN(ang)*C275+X0+dX</f>
        <v>2516000.37478938</v>
      </c>
      <c r="F275" s="7" t="n">
        <f aca="false">SIN(ang)*B275+COS(ang)*C275+Y0+dY</f>
        <v>6858377.56933075</v>
      </c>
      <c r="G275" s="7" t="n">
        <f aca="false">D275+Z0+dZ+O275</f>
        <v>165.84</v>
      </c>
      <c r="H275" s="7" t="str">
        <f aca="false">IF(ISNA(VLOOKUP($A275,$T$4:$X$34,3,FALSE())),"",VLOOKUP($A275,$T$4:$X$34,3,FALSE()))</f>
        <v/>
      </c>
      <c r="I275" s="7" t="str">
        <f aca="false">IF(ISNA(VLOOKUP($A275,$T$4:$X$34,4,FALSE())),"",VLOOKUP($A275,$T$4:$X$34,4,FALSE()))</f>
        <v/>
      </c>
      <c r="J275" s="7" t="str">
        <f aca="false">IF(ISNA(VLOOKUP($A275,$T$4:$X$34,5,FALSE())),"",VLOOKUP($A275,$T$4:$X$34,5,FALSE()))</f>
        <v/>
      </c>
      <c r="K275" s="8" t="str">
        <f aca="false">IF(ISNUMBER(E275-H275),E275-H275,"")</f>
        <v/>
      </c>
      <c r="L275" s="8" t="str">
        <f aca="false">IF(ISNUMBER(F275-I275),F275-I275,"")</f>
        <v/>
      </c>
      <c r="M275" s="8" t="str">
        <f aca="false">IF(ISNUMBER(G275-J275),G275-J275,"")</f>
        <v/>
      </c>
      <c r="N275" s="0" t="n">
        <v>293</v>
      </c>
      <c r="O275" s="0" t="n">
        <v>23.2</v>
      </c>
      <c r="P275" s="0" t="n">
        <v>1</v>
      </c>
      <c r="Q275" s="0" t="n">
        <v>11</v>
      </c>
    </row>
    <row r="276" customFormat="false" ht="12.75" hidden="false" customHeight="false" outlineLevel="0" collapsed="false">
      <c r="A276" s="0" t="n">
        <v>277</v>
      </c>
      <c r="B276" s="0" t="n">
        <v>31.38</v>
      </c>
      <c r="C276" s="0" t="n">
        <v>-35.55</v>
      </c>
      <c r="D276" s="0" t="n">
        <v>-0.49</v>
      </c>
      <c r="E276" s="7" t="n">
        <f aca="false">COS(ang)*B276-SIN(ang)*C276+X0+dX</f>
        <v>2515999.39939223</v>
      </c>
      <c r="F276" s="7" t="n">
        <f aca="false">SIN(ang)*B276+COS(ang)*C276+Y0+dY</f>
        <v>6858357.33965205</v>
      </c>
      <c r="G276" s="7" t="n">
        <f aca="false">D276+Z0+dZ+O276</f>
        <v>153.43</v>
      </c>
      <c r="H276" s="7" t="str">
        <f aca="false">IF(ISNA(VLOOKUP($A276,$T$4:$X$34,3,FALSE())),"",VLOOKUP($A276,$T$4:$X$34,3,FALSE()))</f>
        <v/>
      </c>
      <c r="I276" s="7" t="str">
        <f aca="false">IF(ISNA(VLOOKUP($A276,$T$4:$X$34,4,FALSE())),"",VLOOKUP($A276,$T$4:$X$34,4,FALSE()))</f>
        <v/>
      </c>
      <c r="J276" s="7" t="str">
        <f aca="false">IF(ISNA(VLOOKUP($A276,$T$4:$X$34,5,FALSE())),"",VLOOKUP($A276,$T$4:$X$34,5,FALSE()))</f>
        <v/>
      </c>
      <c r="K276" s="8" t="str">
        <f aca="false">IF(ISNUMBER(E276-H276),E276-H276,"")</f>
        <v/>
      </c>
      <c r="L276" s="8" t="str">
        <f aca="false">IF(ISNUMBER(F276-I276),F276-I276,"")</f>
        <v/>
      </c>
      <c r="M276" s="8" t="str">
        <f aca="false">IF(ISNUMBER(G276-J276),G276-J276,"")</f>
        <v/>
      </c>
      <c r="N276" s="0" t="n">
        <v>138</v>
      </c>
      <c r="O276" s="0" t="n">
        <v>10.87</v>
      </c>
      <c r="P276" s="0" t="n">
        <v>2</v>
      </c>
      <c r="Q276" s="0" t="n">
        <v>11</v>
      </c>
    </row>
    <row r="277" customFormat="false" ht="12.75" hidden="false" customHeight="false" outlineLevel="0" collapsed="false">
      <c r="A277" s="0" t="n">
        <v>278</v>
      </c>
      <c r="B277" s="0" t="n">
        <v>30.77</v>
      </c>
      <c r="C277" s="0" t="n">
        <v>-35.28</v>
      </c>
      <c r="D277" s="0" t="n">
        <v>-0.4</v>
      </c>
      <c r="E277" s="7" t="n">
        <f aca="false">COS(ang)*B277-SIN(ang)*C277+X0+dX</f>
        <v>2515998.74902792</v>
      </c>
      <c r="F277" s="7" t="n">
        <f aca="false">SIN(ang)*B277+COS(ang)*C277+Y0+dY</f>
        <v>6858357.19123958</v>
      </c>
      <c r="G277" s="7" t="n">
        <f aca="false">D277+Z0+dZ+O277</f>
        <v>163.11</v>
      </c>
      <c r="H277" s="7" t="str">
        <f aca="false">IF(ISNA(VLOOKUP($A277,$T$4:$X$34,3,FALSE())),"",VLOOKUP($A277,$T$4:$X$34,3,FALSE()))</f>
        <v/>
      </c>
      <c r="I277" s="7" t="str">
        <f aca="false">IF(ISNA(VLOOKUP($A277,$T$4:$X$34,4,FALSE())),"",VLOOKUP($A277,$T$4:$X$34,4,FALSE()))</f>
        <v/>
      </c>
      <c r="J277" s="7" t="str">
        <f aca="false">IF(ISNA(VLOOKUP($A277,$T$4:$X$34,5,FALSE())),"",VLOOKUP($A277,$T$4:$X$34,5,FALSE()))</f>
        <v/>
      </c>
      <c r="K277" s="8" t="str">
        <f aca="false">IF(ISNUMBER(E277-H277),E277-H277,"")</f>
        <v/>
      </c>
      <c r="L277" s="8" t="str">
        <f aca="false">IF(ISNUMBER(F277-I277),F277-I277,"")</f>
        <v/>
      </c>
      <c r="M277" s="8" t="str">
        <f aca="false">IF(ISNUMBER(G277-J277),G277-J277,"")</f>
        <v/>
      </c>
      <c r="N277" s="0" t="n">
        <v>228</v>
      </c>
      <c r="O277" s="0" t="n">
        <v>20.46</v>
      </c>
      <c r="P277" s="0" t="n">
        <v>1</v>
      </c>
      <c r="Q277" s="0" t="n">
        <v>11</v>
      </c>
    </row>
    <row r="278" customFormat="false" ht="12.75" hidden="false" customHeight="false" outlineLevel="0" collapsed="false">
      <c r="A278" s="0" t="n">
        <v>279</v>
      </c>
      <c r="B278" s="0" t="n">
        <v>29.98</v>
      </c>
      <c r="C278" s="0" t="n">
        <v>-31.29</v>
      </c>
      <c r="D278" s="0" t="n">
        <v>-0.43</v>
      </c>
      <c r="E278" s="7" t="n">
        <f aca="false">COS(ang)*B278-SIN(ang)*C278+X0+dX</f>
        <v>2515995.72967341</v>
      </c>
      <c r="F278" s="7" t="n">
        <f aca="false">SIN(ang)*B278+COS(ang)*C278+Y0+dY</f>
        <v>6858359.91661998</v>
      </c>
      <c r="G278" s="7" t="n">
        <f aca="false">D278+Z0+dZ+O278</f>
        <v>163.58</v>
      </c>
      <c r="H278" s="7" t="str">
        <f aca="false">IF(ISNA(VLOOKUP($A278,$T$4:$X$34,3,FALSE())),"",VLOOKUP($A278,$T$4:$X$34,3,FALSE()))</f>
        <v/>
      </c>
      <c r="I278" s="7" t="str">
        <f aca="false">IF(ISNA(VLOOKUP($A278,$T$4:$X$34,4,FALSE())),"",VLOOKUP($A278,$T$4:$X$34,4,FALSE()))</f>
        <v/>
      </c>
      <c r="J278" s="7" t="str">
        <f aca="false">IF(ISNA(VLOOKUP($A278,$T$4:$X$34,5,FALSE())),"",VLOOKUP($A278,$T$4:$X$34,5,FALSE()))</f>
        <v/>
      </c>
      <c r="K278" s="8" t="str">
        <f aca="false">IF(ISNUMBER(E278-H278),E278-H278,"")</f>
        <v/>
      </c>
      <c r="L278" s="8" t="str">
        <f aca="false">IF(ISNUMBER(F278-I278),F278-I278,"")</f>
        <v/>
      </c>
      <c r="M278" s="8" t="str">
        <f aca="false">IF(ISNUMBER(G278-J278),G278-J278,"")</f>
        <v/>
      </c>
      <c r="N278" s="0" t="n">
        <v>247</v>
      </c>
      <c r="O278" s="0" t="n">
        <v>20.96</v>
      </c>
      <c r="P278" s="0" t="n">
        <v>1</v>
      </c>
      <c r="Q278" s="0" t="n">
        <v>11</v>
      </c>
    </row>
    <row r="279" customFormat="false" ht="12.75" hidden="false" customHeight="false" outlineLevel="0" collapsed="false">
      <c r="A279" s="0" t="n">
        <v>280</v>
      </c>
      <c r="B279" s="0" t="n">
        <v>26.17</v>
      </c>
      <c r="C279" s="0" t="n">
        <v>-31.98</v>
      </c>
      <c r="D279" s="0" t="n">
        <v>-0.42</v>
      </c>
      <c r="E279" s="7" t="n">
        <f aca="false">COS(ang)*B279-SIN(ang)*C279+X0+dX</f>
        <v>2515993.08875179</v>
      </c>
      <c r="F279" s="7" t="n">
        <f aca="false">SIN(ang)*B279+COS(ang)*C279+Y0+dY</f>
        <v>6858357.08505981</v>
      </c>
      <c r="G279" s="7" t="n">
        <f aca="false">D279+Z0+dZ+O279</f>
        <v>153.24</v>
      </c>
      <c r="H279" s="7" t="str">
        <f aca="false">IF(ISNA(VLOOKUP($A279,$T$4:$X$34,3,FALSE())),"",VLOOKUP($A279,$T$4:$X$34,3,FALSE()))</f>
        <v/>
      </c>
      <c r="I279" s="7" t="str">
        <f aca="false">IF(ISNA(VLOOKUP($A279,$T$4:$X$34,4,FALSE())),"",VLOOKUP($A279,$T$4:$X$34,4,FALSE()))</f>
        <v/>
      </c>
      <c r="J279" s="7" t="str">
        <f aca="false">IF(ISNA(VLOOKUP($A279,$T$4:$X$34,5,FALSE())),"",VLOOKUP($A279,$T$4:$X$34,5,FALSE()))</f>
        <v/>
      </c>
      <c r="K279" s="8" t="str">
        <f aca="false">IF(ISNUMBER(E279-H279),E279-H279,"")</f>
        <v/>
      </c>
      <c r="L279" s="8" t="str">
        <f aca="false">IF(ISNUMBER(F279-I279),F279-I279,"")</f>
        <v/>
      </c>
      <c r="M279" s="8" t="str">
        <f aca="false">IF(ISNUMBER(G279-J279),G279-J279,"")</f>
        <v/>
      </c>
      <c r="N279" s="0" t="n">
        <v>127</v>
      </c>
      <c r="O279" s="0" t="n">
        <v>10.61</v>
      </c>
      <c r="P279" s="0" t="n">
        <v>2</v>
      </c>
      <c r="Q279" s="0" t="n">
        <v>11</v>
      </c>
    </row>
    <row r="280" customFormat="false" ht="12.75" hidden="false" customHeight="false" outlineLevel="0" collapsed="false">
      <c r="A280" s="0" t="n">
        <v>281</v>
      </c>
      <c r="B280" s="0" t="n">
        <v>24.89</v>
      </c>
      <c r="C280" s="0" t="n">
        <v>-29.46</v>
      </c>
      <c r="D280" s="0" t="n">
        <v>-0.31</v>
      </c>
      <c r="E280" s="7" t="n">
        <f aca="false">COS(ang)*B280-SIN(ang)*C280+X0+dX</f>
        <v>2515990.55580656</v>
      </c>
      <c r="F280" s="7" t="n">
        <f aca="false">SIN(ang)*B280+COS(ang)*C280+Y0+dY</f>
        <v>6858358.33924817</v>
      </c>
      <c r="G280" s="7" t="n">
        <f aca="false">D280+Z0+dZ+O280</f>
        <v>169.34</v>
      </c>
      <c r="H280" s="7" t="str">
        <f aca="false">IF(ISNA(VLOOKUP($A280,$T$4:$X$34,3,FALSE())),"",VLOOKUP($A280,$T$4:$X$34,3,FALSE()))</f>
        <v/>
      </c>
      <c r="I280" s="7" t="str">
        <f aca="false">IF(ISNA(VLOOKUP($A280,$T$4:$X$34,4,FALSE())),"",VLOOKUP($A280,$T$4:$X$34,4,FALSE()))</f>
        <v/>
      </c>
      <c r="J280" s="7" t="str">
        <f aca="false">IF(ISNA(VLOOKUP($A280,$T$4:$X$34,5,FALSE())),"",VLOOKUP($A280,$T$4:$X$34,5,FALSE()))</f>
        <v/>
      </c>
      <c r="K280" s="8" t="str">
        <f aca="false">IF(ISNUMBER(E280-H280),E280-H280,"")</f>
        <v/>
      </c>
      <c r="L280" s="8" t="str">
        <f aca="false">IF(ISNUMBER(F280-I280),F280-I280,"")</f>
        <v/>
      </c>
      <c r="M280" s="8" t="str">
        <f aca="false">IF(ISNUMBER(G280-J280),G280-J280,"")</f>
        <v/>
      </c>
      <c r="N280" s="0" t="n">
        <v>318</v>
      </c>
      <c r="O280" s="0" t="n">
        <v>26.6</v>
      </c>
      <c r="P280" s="0" t="n">
        <v>1</v>
      </c>
      <c r="Q280" s="0" t="n">
        <v>11</v>
      </c>
    </row>
    <row r="281" customFormat="false" ht="12.75" hidden="false" customHeight="false" outlineLevel="0" collapsed="false">
      <c r="A281" s="0" t="n">
        <v>282</v>
      </c>
      <c r="B281" s="0" t="n">
        <v>21.64</v>
      </c>
      <c r="C281" s="0" t="n">
        <v>-27.99</v>
      </c>
      <c r="D281" s="0" t="n">
        <v>-0.33</v>
      </c>
      <c r="E281" s="7" t="n">
        <f aca="false">COS(ang)*B281-SIN(ang)*C281+X0+dX</f>
        <v>2515987.07192708</v>
      </c>
      <c r="F281" s="7" t="n">
        <f aca="false">SIN(ang)*B281+COS(ang)*C281+Y0+dY</f>
        <v>6858357.57375237</v>
      </c>
      <c r="G281" s="7" t="n">
        <f aca="false">D281+Z0+dZ+O281</f>
        <v>165.76</v>
      </c>
      <c r="H281" s="7" t="str">
        <f aca="false">IF(ISNA(VLOOKUP($A281,$T$4:$X$34,3,FALSE())),"",VLOOKUP($A281,$T$4:$X$34,3,FALSE()))</f>
        <v/>
      </c>
      <c r="I281" s="7" t="str">
        <f aca="false">IF(ISNA(VLOOKUP($A281,$T$4:$X$34,4,FALSE())),"",VLOOKUP($A281,$T$4:$X$34,4,FALSE()))</f>
        <v/>
      </c>
      <c r="J281" s="7" t="str">
        <f aca="false">IF(ISNA(VLOOKUP($A281,$T$4:$X$34,5,FALSE())),"",VLOOKUP($A281,$T$4:$X$34,5,FALSE()))</f>
        <v/>
      </c>
      <c r="K281" s="8" t="str">
        <f aca="false">IF(ISNUMBER(E281-H281),E281-H281,"")</f>
        <v/>
      </c>
      <c r="L281" s="8" t="str">
        <f aca="false">IF(ISNUMBER(F281-I281),F281-I281,"")</f>
        <v/>
      </c>
      <c r="M281" s="8" t="str">
        <f aca="false">IF(ISNUMBER(G281-J281),G281-J281,"")</f>
        <v/>
      </c>
      <c r="N281" s="0" t="n">
        <v>286</v>
      </c>
      <c r="O281" s="0" t="n">
        <v>23.04</v>
      </c>
      <c r="P281" s="0" t="n">
        <v>1</v>
      </c>
      <c r="Q281" s="0" t="n">
        <v>11</v>
      </c>
    </row>
    <row r="282" customFormat="false" ht="12.75" hidden="false" customHeight="false" outlineLevel="0" collapsed="false">
      <c r="A282" s="0" t="n">
        <v>283</v>
      </c>
      <c r="B282" s="0" t="n">
        <v>18.67</v>
      </c>
      <c r="C282" s="0" t="n">
        <v>-27.02</v>
      </c>
      <c r="D282" s="0" t="n">
        <v>-0.05</v>
      </c>
      <c r="E282" s="7" t="n">
        <f aca="false">COS(ang)*B282-SIN(ang)*C282+X0+dX</f>
        <v>2515984.11147958</v>
      </c>
      <c r="F282" s="7" t="n">
        <f aca="false">SIN(ang)*B282+COS(ang)*C282+Y0+dY</f>
        <v>6858356.57497784</v>
      </c>
      <c r="G282" s="7" t="n">
        <f aca="false">D282+Z0+dZ+O282</f>
        <v>168.57</v>
      </c>
      <c r="H282" s="7" t="str">
        <f aca="false">IF(ISNA(VLOOKUP($A282,$T$4:$X$34,3,FALSE())),"",VLOOKUP($A282,$T$4:$X$34,3,FALSE()))</f>
        <v/>
      </c>
      <c r="I282" s="7" t="str">
        <f aca="false">IF(ISNA(VLOOKUP($A282,$T$4:$X$34,4,FALSE())),"",VLOOKUP($A282,$T$4:$X$34,4,FALSE()))</f>
        <v/>
      </c>
      <c r="J282" s="7" t="str">
        <f aca="false">IF(ISNA(VLOOKUP($A282,$T$4:$X$34,5,FALSE())),"",VLOOKUP($A282,$T$4:$X$34,5,FALSE()))</f>
        <v/>
      </c>
      <c r="K282" s="8" t="str">
        <f aca="false">IF(ISNUMBER(E282-H282),E282-H282,"")</f>
        <v/>
      </c>
      <c r="L282" s="8" t="str">
        <f aca="false">IF(ISNUMBER(F282-I282),F282-I282,"")</f>
        <v/>
      </c>
      <c r="M282" s="8" t="str">
        <f aca="false">IF(ISNUMBER(G282-J282),G282-J282,"")</f>
        <v/>
      </c>
      <c r="N282" s="0" t="n">
        <v>312</v>
      </c>
      <c r="O282" s="0" t="n">
        <v>25.57</v>
      </c>
      <c r="P282" s="0" t="n">
        <v>1</v>
      </c>
      <c r="Q282" s="0" t="n">
        <v>11</v>
      </c>
    </row>
    <row r="283" customFormat="false" ht="12.75" hidden="false" customHeight="false" outlineLevel="0" collapsed="false">
      <c r="A283" s="0" t="n">
        <v>284</v>
      </c>
      <c r="B283" s="0" t="n">
        <v>17.14</v>
      </c>
      <c r="C283" s="0" t="n">
        <v>-21.43</v>
      </c>
      <c r="D283" s="0" t="n">
        <v>-0.08</v>
      </c>
      <c r="E283" s="7" t="n">
        <f aca="false">COS(ang)*B283-SIN(ang)*C283+X0+dX</f>
        <v>2515979.54217093</v>
      </c>
      <c r="F283" s="7" t="n">
        <f aca="false">SIN(ang)*B283+COS(ang)*C283+Y0+dY</f>
        <v>6858360.14014522</v>
      </c>
      <c r="G283" s="7" t="n">
        <f aca="false">D283+Z0+dZ+O283</f>
        <v>165.63</v>
      </c>
      <c r="H283" s="7" t="str">
        <f aca="false">IF(ISNA(VLOOKUP($A283,$T$4:$X$34,3,FALSE())),"",VLOOKUP($A283,$T$4:$X$34,3,FALSE()))</f>
        <v/>
      </c>
      <c r="I283" s="7" t="str">
        <f aca="false">IF(ISNA(VLOOKUP($A283,$T$4:$X$34,4,FALSE())),"",VLOOKUP($A283,$T$4:$X$34,4,FALSE()))</f>
        <v/>
      </c>
      <c r="J283" s="7" t="str">
        <f aca="false">IF(ISNA(VLOOKUP($A283,$T$4:$X$34,5,FALSE())),"",VLOOKUP($A283,$T$4:$X$34,5,FALSE()))</f>
        <v/>
      </c>
      <c r="K283" s="8" t="str">
        <f aca="false">IF(ISNUMBER(E283-H283),E283-H283,"")</f>
        <v/>
      </c>
      <c r="L283" s="8" t="str">
        <f aca="false">IF(ISNUMBER(F283-I283),F283-I283,"")</f>
        <v/>
      </c>
      <c r="M283" s="8" t="str">
        <f aca="false">IF(ISNUMBER(G283-J283),G283-J283,"")</f>
        <v/>
      </c>
      <c r="N283" s="0" t="n">
        <v>227</v>
      </c>
      <c r="O283" s="0" t="n">
        <v>22.66</v>
      </c>
      <c r="P283" s="0" t="n">
        <v>1</v>
      </c>
      <c r="Q283" s="0" t="n">
        <v>11</v>
      </c>
    </row>
    <row r="284" customFormat="false" ht="12.75" hidden="false" customHeight="false" outlineLevel="0" collapsed="false">
      <c r="A284" s="0" t="n">
        <v>285</v>
      </c>
      <c r="B284" s="0" t="n">
        <v>15.7</v>
      </c>
      <c r="C284" s="0" t="n">
        <v>-22.35</v>
      </c>
      <c r="D284" s="0" t="n">
        <v>0.01</v>
      </c>
      <c r="E284" s="7" t="n">
        <f aca="false">COS(ang)*B284-SIN(ang)*C284+X0+dX</f>
        <v>2515978.93826604</v>
      </c>
      <c r="F284" s="7" t="n">
        <f aca="false">SIN(ang)*B284+COS(ang)*C284+Y0+dY</f>
        <v>6858358.54161499</v>
      </c>
      <c r="G284" s="7" t="n">
        <f aca="false">D284+Z0+dZ+O284</f>
        <v>168.17</v>
      </c>
      <c r="H284" s="7" t="str">
        <f aca="false">IF(ISNA(VLOOKUP($A284,$T$4:$X$34,3,FALSE())),"",VLOOKUP($A284,$T$4:$X$34,3,FALSE()))</f>
        <v/>
      </c>
      <c r="I284" s="7" t="str">
        <f aca="false">IF(ISNA(VLOOKUP($A284,$T$4:$X$34,4,FALSE())),"",VLOOKUP($A284,$T$4:$X$34,4,FALSE()))</f>
        <v/>
      </c>
      <c r="J284" s="7" t="str">
        <f aca="false">IF(ISNA(VLOOKUP($A284,$T$4:$X$34,5,FALSE())),"",VLOOKUP($A284,$T$4:$X$34,5,FALSE()))</f>
        <v/>
      </c>
      <c r="K284" s="8" t="str">
        <f aca="false">IF(ISNUMBER(E284-H284),E284-H284,"")</f>
        <v/>
      </c>
      <c r="L284" s="8" t="str">
        <f aca="false">IF(ISNUMBER(F284-I284),F284-I284,"")</f>
        <v/>
      </c>
      <c r="M284" s="8" t="str">
        <f aca="false">IF(ISNUMBER(G284-J284),G284-J284,"")</f>
        <v/>
      </c>
      <c r="N284" s="0" t="n">
        <v>293</v>
      </c>
      <c r="O284" s="0" t="n">
        <v>25.11</v>
      </c>
      <c r="P284" s="0" t="n">
        <v>1</v>
      </c>
      <c r="Q284" s="0" t="n">
        <v>11</v>
      </c>
    </row>
    <row r="285" customFormat="false" ht="12.75" hidden="false" customHeight="false" outlineLevel="0" collapsed="false">
      <c r="A285" s="0" t="n">
        <v>287</v>
      </c>
      <c r="B285" s="0" t="n">
        <v>11.09</v>
      </c>
      <c r="C285" s="0" t="n">
        <v>-23.16</v>
      </c>
      <c r="D285" s="0" t="n">
        <v>-0.16</v>
      </c>
      <c r="E285" s="7" t="n">
        <f aca="false">COS(ang)*B285-SIN(ang)*C285+X0+dX</f>
        <v>2515975.72793972</v>
      </c>
      <c r="F285" s="7" t="n">
        <f aca="false">SIN(ang)*B285+COS(ang)*C285+Y0+dY</f>
        <v>6858355.1354434</v>
      </c>
      <c r="G285" s="7" t="n">
        <f aca="false">D285+Z0+dZ+O285</f>
        <v>164.89</v>
      </c>
      <c r="H285" s="7" t="str">
        <f aca="false">IF(ISNA(VLOOKUP($A285,$T$4:$X$34,3,FALSE())),"",VLOOKUP($A285,$T$4:$X$34,3,FALSE()))</f>
        <v/>
      </c>
      <c r="I285" s="7" t="str">
        <f aca="false">IF(ISNA(VLOOKUP($A285,$T$4:$X$34,4,FALSE())),"",VLOOKUP($A285,$T$4:$X$34,4,FALSE()))</f>
        <v/>
      </c>
      <c r="J285" s="7" t="str">
        <f aca="false">IF(ISNA(VLOOKUP($A285,$T$4:$X$34,5,FALSE())),"",VLOOKUP($A285,$T$4:$X$34,5,FALSE()))</f>
        <v/>
      </c>
      <c r="K285" s="8" t="str">
        <f aca="false">IF(ISNUMBER(E285-H285),E285-H285,"")</f>
        <v/>
      </c>
      <c r="L285" s="8" t="str">
        <f aca="false">IF(ISNUMBER(F285-I285),F285-I285,"")</f>
        <v/>
      </c>
      <c r="M285" s="8" t="str">
        <f aca="false">IF(ISNUMBER(G285-J285),G285-J285,"")</f>
        <v/>
      </c>
      <c r="N285" s="0" t="n">
        <v>205</v>
      </c>
      <c r="O285" s="0" t="n">
        <v>22</v>
      </c>
      <c r="P285" s="0" t="n">
        <v>1</v>
      </c>
      <c r="Q285" s="0" t="n">
        <v>11</v>
      </c>
    </row>
    <row r="286" customFormat="false" ht="12.75" hidden="false" customHeight="false" outlineLevel="0" collapsed="false">
      <c r="A286" s="0" t="n">
        <v>288</v>
      </c>
      <c r="B286" s="0" t="n">
        <v>13.69</v>
      </c>
      <c r="C286" s="0" t="n">
        <v>-26.02</v>
      </c>
      <c r="D286" s="0" t="n">
        <v>-0.07</v>
      </c>
      <c r="E286" s="7" t="n">
        <f aca="false">COS(ang)*B286-SIN(ang)*C286+X0+dX</f>
        <v>2515979.52215086</v>
      </c>
      <c r="F286" s="7" t="n">
        <f aca="false">SIN(ang)*B286+COS(ang)*C286+Y0+dY</f>
        <v>6858354.39817699</v>
      </c>
      <c r="G286" s="7" t="n">
        <f aca="false">D286+Z0+dZ+O286</f>
        <v>166.67</v>
      </c>
      <c r="H286" s="7" t="str">
        <f aca="false">IF(ISNA(VLOOKUP($A286,$T$4:$X$34,3,FALSE())),"",VLOOKUP($A286,$T$4:$X$34,3,FALSE()))</f>
        <v/>
      </c>
      <c r="I286" s="7" t="str">
        <f aca="false">IF(ISNA(VLOOKUP($A286,$T$4:$X$34,4,FALSE())),"",VLOOKUP($A286,$T$4:$X$34,4,FALSE()))</f>
        <v/>
      </c>
      <c r="J286" s="7" t="str">
        <f aca="false">IF(ISNA(VLOOKUP($A286,$T$4:$X$34,5,FALSE())),"",VLOOKUP($A286,$T$4:$X$34,5,FALSE()))</f>
        <v/>
      </c>
      <c r="K286" s="8" t="str">
        <f aca="false">IF(ISNUMBER(E286-H286),E286-H286,"")</f>
        <v/>
      </c>
      <c r="L286" s="8" t="str">
        <f aca="false">IF(ISNUMBER(F286-I286),F286-I286,"")</f>
        <v/>
      </c>
      <c r="M286" s="8" t="str">
        <f aca="false">IF(ISNUMBER(G286-J286),G286-J286,"")</f>
        <v/>
      </c>
      <c r="N286" s="0" t="n">
        <v>252</v>
      </c>
      <c r="O286" s="0" t="n">
        <v>23.69</v>
      </c>
      <c r="P286" s="0" t="n">
        <v>1</v>
      </c>
      <c r="Q286" s="0" t="n">
        <v>11</v>
      </c>
    </row>
    <row r="287" customFormat="false" ht="12.75" hidden="false" customHeight="false" outlineLevel="0" collapsed="false">
      <c r="A287" s="0" t="n">
        <v>289</v>
      </c>
      <c r="B287" s="0" t="n">
        <v>7.81</v>
      </c>
      <c r="C287" s="0" t="n">
        <v>-28.34</v>
      </c>
      <c r="D287" s="0" t="n">
        <v>0</v>
      </c>
      <c r="E287" s="7" t="n">
        <f aca="false">COS(ang)*B287-SIN(ang)*C287+X0+dX</f>
        <v>2515976.19701477</v>
      </c>
      <c r="F287" s="7" t="n">
        <f aca="false">SIN(ang)*B287+COS(ang)*C287+Y0+dY</f>
        <v>6858349.02227985</v>
      </c>
      <c r="G287" s="7" t="n">
        <f aca="false">D287+Z0+dZ+O287</f>
        <v>166.09</v>
      </c>
      <c r="H287" s="7" t="str">
        <f aca="false">IF(ISNA(VLOOKUP($A287,$T$4:$X$34,3,FALSE())),"",VLOOKUP($A287,$T$4:$X$34,3,FALSE()))</f>
        <v/>
      </c>
      <c r="I287" s="7" t="str">
        <f aca="false">IF(ISNA(VLOOKUP($A287,$T$4:$X$34,4,FALSE())),"",VLOOKUP($A287,$T$4:$X$34,4,FALSE()))</f>
        <v/>
      </c>
      <c r="J287" s="7" t="str">
        <f aca="false">IF(ISNA(VLOOKUP($A287,$T$4:$X$34,5,FALSE())),"",VLOOKUP($A287,$T$4:$X$34,5,FALSE()))</f>
        <v/>
      </c>
      <c r="K287" s="8" t="str">
        <f aca="false">IF(ISNUMBER(E287-H287),E287-H287,"")</f>
        <v/>
      </c>
      <c r="L287" s="8" t="str">
        <f aca="false">IF(ISNUMBER(F287-I287),F287-I287,"")</f>
        <v/>
      </c>
      <c r="M287" s="8" t="str">
        <f aca="false">IF(ISNUMBER(G287-J287),G287-J287,"")</f>
        <v/>
      </c>
      <c r="N287" s="0" t="n">
        <v>220</v>
      </c>
      <c r="O287" s="0" t="n">
        <v>23.04</v>
      </c>
      <c r="P287" s="0" t="n">
        <v>1</v>
      </c>
      <c r="Q287" s="0" t="n">
        <v>11</v>
      </c>
    </row>
    <row r="288" customFormat="false" ht="12.75" hidden="false" customHeight="false" outlineLevel="0" collapsed="false">
      <c r="A288" s="0" t="n">
        <v>290</v>
      </c>
      <c r="B288" s="0" t="n">
        <v>8.49</v>
      </c>
      <c r="C288" s="0" t="n">
        <v>-30.26</v>
      </c>
      <c r="D288" s="0" t="n">
        <v>-0.24</v>
      </c>
      <c r="E288" s="7" t="n">
        <f aca="false">COS(ang)*B288-SIN(ang)*C288+X0+dX</f>
        <v>2515977.89025551</v>
      </c>
      <c r="F288" s="7" t="n">
        <f aca="false">SIN(ang)*B288+COS(ang)*C288+Y0+dY</f>
        <v>6858347.89014214</v>
      </c>
      <c r="G288" s="7" t="n">
        <f aca="false">D288+Z0+dZ+O288</f>
        <v>166.25</v>
      </c>
      <c r="H288" s="7" t="str">
        <f aca="false">IF(ISNA(VLOOKUP($A288,$T$4:$X$34,3,FALSE())),"",VLOOKUP($A288,$T$4:$X$34,3,FALSE()))</f>
        <v/>
      </c>
      <c r="I288" s="7" t="str">
        <f aca="false">IF(ISNA(VLOOKUP($A288,$T$4:$X$34,4,FALSE())),"",VLOOKUP($A288,$T$4:$X$34,4,FALSE()))</f>
        <v/>
      </c>
      <c r="J288" s="7" t="str">
        <f aca="false">IF(ISNA(VLOOKUP($A288,$T$4:$X$34,5,FALSE())),"",VLOOKUP($A288,$T$4:$X$34,5,FALSE()))</f>
        <v/>
      </c>
      <c r="K288" s="8" t="str">
        <f aca="false">IF(ISNUMBER(E288-H288),E288-H288,"")</f>
        <v/>
      </c>
      <c r="L288" s="8" t="str">
        <f aca="false">IF(ISNUMBER(F288-I288),F288-I288,"")</f>
        <v/>
      </c>
      <c r="M288" s="8" t="str">
        <f aca="false">IF(ISNUMBER(G288-J288),G288-J288,"")</f>
        <v/>
      </c>
      <c r="N288" s="0" t="n">
        <v>266</v>
      </c>
      <c r="O288" s="0" t="n">
        <v>23.44</v>
      </c>
      <c r="P288" s="0" t="n">
        <v>1</v>
      </c>
      <c r="Q288" s="0" t="n">
        <v>11</v>
      </c>
    </row>
    <row r="289" customFormat="false" ht="12.75" hidden="false" customHeight="false" outlineLevel="0" collapsed="false">
      <c r="A289" s="0" t="n">
        <v>291</v>
      </c>
      <c r="B289" s="0" t="n">
        <v>17.9</v>
      </c>
      <c r="C289" s="0" t="n">
        <v>-29.92</v>
      </c>
      <c r="D289" s="0" t="n">
        <v>-0.24</v>
      </c>
      <c r="E289" s="7" t="n">
        <f aca="false">COS(ang)*B289-SIN(ang)*C289+X0+dX</f>
        <v>2515985.2286835</v>
      </c>
      <c r="F289" s="7" t="n">
        <f aca="false">SIN(ang)*B289+COS(ang)*C289+Y0+dY</f>
        <v>6858353.79024169</v>
      </c>
      <c r="G289" s="7" t="n">
        <f aca="false">D289+Z0+dZ+O289</f>
        <v>165.21</v>
      </c>
      <c r="H289" s="7" t="str">
        <f aca="false">IF(ISNA(VLOOKUP($A289,$T$4:$X$34,3,FALSE())),"",VLOOKUP($A289,$T$4:$X$34,3,FALSE()))</f>
        <v/>
      </c>
      <c r="I289" s="7" t="str">
        <f aca="false">IF(ISNA(VLOOKUP($A289,$T$4:$X$34,4,FALSE())),"",VLOOKUP($A289,$T$4:$X$34,4,FALSE()))</f>
        <v/>
      </c>
      <c r="J289" s="7" t="str">
        <f aca="false">IF(ISNA(VLOOKUP($A289,$T$4:$X$34,5,FALSE())),"",VLOOKUP($A289,$T$4:$X$34,5,FALSE()))</f>
        <v/>
      </c>
      <c r="K289" s="8" t="str">
        <f aca="false">IF(ISNUMBER(E289-H289),E289-H289,"")</f>
        <v/>
      </c>
      <c r="L289" s="8" t="str">
        <f aca="false">IF(ISNUMBER(F289-I289),F289-I289,"")</f>
        <v/>
      </c>
      <c r="M289" s="8" t="str">
        <f aca="false">IF(ISNUMBER(G289-J289),G289-J289,"")</f>
        <v/>
      </c>
      <c r="N289" s="0" t="n">
        <v>285</v>
      </c>
      <c r="O289" s="0" t="n">
        <v>22.4</v>
      </c>
      <c r="P289" s="0" t="n">
        <v>1</v>
      </c>
      <c r="Q289" s="0" t="n">
        <v>11</v>
      </c>
    </row>
    <row r="290" customFormat="false" ht="12.75" hidden="false" customHeight="false" outlineLevel="0" collapsed="false">
      <c r="A290" s="0" t="n">
        <v>292</v>
      </c>
      <c r="B290" s="0" t="n">
        <v>21.21</v>
      </c>
      <c r="C290" s="0" t="n">
        <v>-31.93</v>
      </c>
      <c r="D290" s="0" t="n">
        <v>-0.1</v>
      </c>
      <c r="E290" s="7" t="n">
        <f aca="false">COS(ang)*B290-SIN(ang)*C290+X0+dX</f>
        <v>2515989.08359496</v>
      </c>
      <c r="F290" s="7" t="n">
        <f aca="false">SIN(ang)*B290+COS(ang)*C290+Y0+dY</f>
        <v>6858354.15883036</v>
      </c>
      <c r="G290" s="7" t="n">
        <f aca="false">D290+Z0+dZ+O290</f>
        <v>168.88</v>
      </c>
      <c r="H290" s="7" t="str">
        <f aca="false">IF(ISNA(VLOOKUP($A290,$T$4:$X$34,3,FALSE())),"",VLOOKUP($A290,$T$4:$X$34,3,FALSE()))</f>
        <v/>
      </c>
      <c r="I290" s="7" t="str">
        <f aca="false">IF(ISNA(VLOOKUP($A290,$T$4:$X$34,4,FALSE())),"",VLOOKUP($A290,$T$4:$X$34,4,FALSE()))</f>
        <v/>
      </c>
      <c r="J290" s="7" t="str">
        <f aca="false">IF(ISNA(VLOOKUP($A290,$T$4:$X$34,5,FALSE())),"",VLOOKUP($A290,$T$4:$X$34,5,FALSE()))</f>
        <v/>
      </c>
      <c r="K290" s="8" t="str">
        <f aca="false">IF(ISNUMBER(E290-H290),E290-H290,"")</f>
        <v/>
      </c>
      <c r="L290" s="8" t="str">
        <f aca="false">IF(ISNUMBER(F290-I290),F290-I290,"")</f>
        <v/>
      </c>
      <c r="M290" s="8" t="str">
        <f aca="false">IF(ISNUMBER(G290-J290),G290-J290,"")</f>
        <v/>
      </c>
      <c r="N290" s="0" t="n">
        <v>336</v>
      </c>
      <c r="O290" s="0" t="n">
        <v>25.93</v>
      </c>
      <c r="P290" s="0" t="n">
        <v>1</v>
      </c>
      <c r="Q290" s="0" t="n">
        <v>11</v>
      </c>
    </row>
    <row r="291" customFormat="false" ht="12.75" hidden="false" customHeight="false" outlineLevel="0" collapsed="false">
      <c r="A291" s="0" t="n">
        <v>293</v>
      </c>
      <c r="B291" s="0" t="n">
        <v>26.04</v>
      </c>
      <c r="C291" s="0" t="n">
        <v>-36.7</v>
      </c>
      <c r="D291" s="0" t="n">
        <v>-0.41</v>
      </c>
      <c r="E291" s="7" t="n">
        <f aca="false">COS(ang)*B291-SIN(ang)*C291+X0+dX</f>
        <v>2515995.80733346</v>
      </c>
      <c r="F291" s="7" t="n">
        <f aca="false">SIN(ang)*B291+COS(ang)*C291+Y0+dY</f>
        <v>6858353.22441041</v>
      </c>
      <c r="G291" s="7" t="n">
        <f aca="false">D291+Z0+dZ+O291</f>
        <v>151.77</v>
      </c>
      <c r="H291" s="7" t="str">
        <f aca="false">IF(ISNA(VLOOKUP($A291,$T$4:$X$34,3,FALSE())),"",VLOOKUP($A291,$T$4:$X$34,3,FALSE()))</f>
        <v/>
      </c>
      <c r="I291" s="7" t="str">
        <f aca="false">IF(ISNA(VLOOKUP($A291,$T$4:$X$34,4,FALSE())),"",VLOOKUP($A291,$T$4:$X$34,4,FALSE()))</f>
        <v/>
      </c>
      <c r="J291" s="7" t="str">
        <f aca="false">IF(ISNA(VLOOKUP($A291,$T$4:$X$34,5,FALSE())),"",VLOOKUP($A291,$T$4:$X$34,5,FALSE()))</f>
        <v/>
      </c>
      <c r="K291" s="8" t="str">
        <f aca="false">IF(ISNUMBER(E291-H291),E291-H291,"")</f>
        <v/>
      </c>
      <c r="L291" s="8" t="str">
        <f aca="false">IF(ISNUMBER(F291-I291),F291-I291,"")</f>
        <v/>
      </c>
      <c r="M291" s="8" t="str">
        <f aca="false">IF(ISNUMBER(G291-J291),G291-J291,"")</f>
        <v/>
      </c>
      <c r="N291" s="0" t="n">
        <v>113</v>
      </c>
      <c r="O291" s="0" t="n">
        <v>9.13</v>
      </c>
      <c r="P291" s="0" t="n">
        <v>2</v>
      </c>
      <c r="Q291" s="0" t="n">
        <v>11</v>
      </c>
    </row>
    <row r="292" customFormat="false" ht="12.75" hidden="false" customHeight="false" outlineLevel="0" collapsed="false">
      <c r="A292" s="0" t="n">
        <v>294</v>
      </c>
      <c r="B292" s="0" t="n">
        <v>24.64</v>
      </c>
      <c r="C292" s="0" t="n">
        <v>-38.9</v>
      </c>
      <c r="D292" s="0" t="n">
        <v>-0.34</v>
      </c>
      <c r="E292" s="7" t="n">
        <f aca="false">COS(ang)*B292-SIN(ang)*C292+X0+dX</f>
        <v>2515996.00098451</v>
      </c>
      <c r="F292" s="7" t="n">
        <f aca="false">SIN(ang)*B292+COS(ang)*C292+Y0+dY</f>
        <v>6858350.62392983</v>
      </c>
      <c r="G292" s="7" t="n">
        <f aca="false">D292+Z0+dZ+O292</f>
        <v>165.19</v>
      </c>
      <c r="H292" s="7" t="str">
        <f aca="false">IF(ISNA(VLOOKUP($A292,$T$4:$X$34,3,FALSE())),"",VLOOKUP($A292,$T$4:$X$34,3,FALSE()))</f>
        <v/>
      </c>
      <c r="I292" s="7" t="str">
        <f aca="false">IF(ISNA(VLOOKUP($A292,$T$4:$X$34,4,FALSE())),"",VLOOKUP($A292,$T$4:$X$34,4,FALSE()))</f>
        <v/>
      </c>
      <c r="J292" s="7" t="str">
        <f aca="false">IF(ISNA(VLOOKUP($A292,$T$4:$X$34,5,FALSE())),"",VLOOKUP($A292,$T$4:$X$34,5,FALSE()))</f>
        <v/>
      </c>
      <c r="K292" s="8" t="str">
        <f aca="false">IF(ISNUMBER(E292-H292),E292-H292,"")</f>
        <v/>
      </c>
      <c r="L292" s="8" t="str">
        <f aca="false">IF(ISNUMBER(F292-I292),F292-I292,"")</f>
        <v/>
      </c>
      <c r="M292" s="8" t="str">
        <f aca="false">IF(ISNUMBER(G292-J292),G292-J292,"")</f>
        <v/>
      </c>
      <c r="N292" s="0" t="n">
        <v>270</v>
      </c>
      <c r="O292" s="0" t="n">
        <v>22.48</v>
      </c>
      <c r="P292" s="0" t="n">
        <v>1</v>
      </c>
      <c r="Q292" s="0" t="n">
        <v>11</v>
      </c>
    </row>
    <row r="293" customFormat="false" ht="12.75" hidden="false" customHeight="false" outlineLevel="0" collapsed="false">
      <c r="A293" s="0" t="n">
        <v>295</v>
      </c>
      <c r="B293" s="0" t="n">
        <v>23.36</v>
      </c>
      <c r="C293" s="0" t="n">
        <v>-39.59</v>
      </c>
      <c r="D293" s="0" t="n">
        <v>-0.46</v>
      </c>
      <c r="E293" s="7" t="n">
        <f aca="false">COS(ang)*B293-SIN(ang)*C293+X0+dX</f>
        <v>2515995.38776332</v>
      </c>
      <c r="F293" s="7" t="n">
        <f aca="false">SIN(ang)*B293+COS(ang)*C293+Y0+dY</f>
        <v>6858349.30542318</v>
      </c>
      <c r="G293" s="7" t="n">
        <f aca="false">D293+Z0+dZ+O293</f>
        <v>152.15</v>
      </c>
      <c r="H293" s="7" t="str">
        <f aca="false">IF(ISNA(VLOOKUP($A293,$T$4:$X$34,3,FALSE())),"",VLOOKUP($A293,$T$4:$X$34,3,FALSE()))</f>
        <v/>
      </c>
      <c r="I293" s="7" t="str">
        <f aca="false">IF(ISNA(VLOOKUP($A293,$T$4:$X$34,4,FALSE())),"",VLOOKUP($A293,$T$4:$X$34,4,FALSE()))</f>
        <v/>
      </c>
      <c r="J293" s="7" t="str">
        <f aca="false">IF(ISNA(VLOOKUP($A293,$T$4:$X$34,5,FALSE())),"",VLOOKUP($A293,$T$4:$X$34,5,FALSE()))</f>
        <v/>
      </c>
      <c r="K293" s="8" t="str">
        <f aca="false">IF(ISNUMBER(E293-H293),E293-H293,"")</f>
        <v/>
      </c>
      <c r="L293" s="8" t="str">
        <f aca="false">IF(ISNUMBER(F293-I293),F293-I293,"")</f>
        <v/>
      </c>
      <c r="M293" s="8" t="str">
        <f aca="false">IF(ISNUMBER(G293-J293),G293-J293,"")</f>
        <v/>
      </c>
      <c r="N293" s="0" t="n">
        <v>108</v>
      </c>
      <c r="O293" s="0" t="n">
        <v>9.56</v>
      </c>
      <c r="P293" s="0" t="n">
        <v>2</v>
      </c>
      <c r="Q293" s="0" t="n">
        <v>11</v>
      </c>
    </row>
    <row r="294" customFormat="false" ht="12.75" hidden="false" customHeight="false" outlineLevel="0" collapsed="false">
      <c r="A294" s="0" t="n">
        <v>296</v>
      </c>
      <c r="B294" s="0" t="n">
        <v>30.5</v>
      </c>
      <c r="C294" s="0" t="n">
        <v>-39.06</v>
      </c>
      <c r="D294" s="0" t="n">
        <v>-0.36</v>
      </c>
      <c r="E294" s="7" t="n">
        <f aca="false">COS(ang)*B294-SIN(ang)*C294+X0+dX</f>
        <v>2516000.79324264</v>
      </c>
      <c r="F294" s="7" t="n">
        <f aca="false">SIN(ang)*B294+COS(ang)*C294+Y0+dY</f>
        <v>6858354.00023877</v>
      </c>
      <c r="G294" s="7" t="n">
        <f aca="false">D294+Z0+dZ+O294</f>
        <v>164.59</v>
      </c>
      <c r="H294" s="7" t="str">
        <f aca="false">IF(ISNA(VLOOKUP($A294,$T$4:$X$34,3,FALSE())),"",VLOOKUP($A294,$T$4:$X$34,3,FALSE()))</f>
        <v/>
      </c>
      <c r="I294" s="7" t="str">
        <f aca="false">IF(ISNA(VLOOKUP($A294,$T$4:$X$34,4,FALSE())),"",VLOOKUP($A294,$T$4:$X$34,4,FALSE()))</f>
        <v/>
      </c>
      <c r="J294" s="7" t="str">
        <f aca="false">IF(ISNA(VLOOKUP($A294,$T$4:$X$34,5,FALSE())),"",VLOOKUP($A294,$T$4:$X$34,5,FALSE()))</f>
        <v/>
      </c>
      <c r="K294" s="8" t="str">
        <f aca="false">IF(ISNUMBER(E294-H294),E294-H294,"")</f>
        <v/>
      </c>
      <c r="L294" s="8" t="str">
        <f aca="false">IF(ISNUMBER(F294-I294),F294-I294,"")</f>
        <v/>
      </c>
      <c r="M294" s="8" t="str">
        <f aca="false">IF(ISNUMBER(G294-J294),G294-J294,"")</f>
        <v/>
      </c>
      <c r="N294" s="0" t="n">
        <v>280</v>
      </c>
      <c r="O294" s="0" t="n">
        <v>21.9</v>
      </c>
      <c r="P294" s="0" t="n">
        <v>1</v>
      </c>
      <c r="Q294" s="0" t="n">
        <v>11</v>
      </c>
    </row>
    <row r="295" customFormat="false" ht="12.75" hidden="false" customHeight="false" outlineLevel="0" collapsed="false">
      <c r="A295" s="0" t="n">
        <v>297</v>
      </c>
      <c r="B295" s="0" t="n">
        <v>31.5</v>
      </c>
      <c r="C295" s="0" t="n">
        <v>-38.22</v>
      </c>
      <c r="D295" s="0" t="n">
        <v>-0.46</v>
      </c>
      <c r="E295" s="7" t="n">
        <f aca="false">COS(ang)*B295-SIN(ang)*C295+X0+dX</f>
        <v>2516001.09234756</v>
      </c>
      <c r="F295" s="7" t="n">
        <f aca="false">SIN(ang)*B295+COS(ang)*C295+Y0+dY</f>
        <v>6858355.27151224</v>
      </c>
      <c r="G295" s="7" t="n">
        <f aca="false">D295+Z0+dZ+O295</f>
        <v>151.76</v>
      </c>
      <c r="H295" s="7" t="str">
        <f aca="false">IF(ISNA(VLOOKUP($A295,$T$4:$X$34,3,FALSE())),"",VLOOKUP($A295,$T$4:$X$34,3,FALSE()))</f>
        <v/>
      </c>
      <c r="I295" s="7" t="str">
        <f aca="false">IF(ISNA(VLOOKUP($A295,$T$4:$X$34,4,FALSE())),"",VLOOKUP($A295,$T$4:$X$34,4,FALSE()))</f>
        <v/>
      </c>
      <c r="J295" s="7" t="str">
        <f aca="false">IF(ISNA(VLOOKUP($A295,$T$4:$X$34,5,FALSE())),"",VLOOKUP($A295,$T$4:$X$34,5,FALSE()))</f>
        <v/>
      </c>
      <c r="K295" s="8" t="str">
        <f aca="false">IF(ISNUMBER(E295-H295),E295-H295,"")</f>
        <v/>
      </c>
      <c r="L295" s="8" t="str">
        <f aca="false">IF(ISNUMBER(F295-I295),F295-I295,"")</f>
        <v/>
      </c>
      <c r="M295" s="8" t="str">
        <f aca="false">IF(ISNUMBER(G295-J295),G295-J295,"")</f>
        <v/>
      </c>
      <c r="N295" s="0" t="n">
        <v>121</v>
      </c>
      <c r="O295" s="0" t="n">
        <v>9.17</v>
      </c>
      <c r="P295" s="0" t="n">
        <v>2</v>
      </c>
      <c r="Q295" s="0" t="n">
        <v>11</v>
      </c>
    </row>
    <row r="296" customFormat="false" ht="12.75" hidden="false" customHeight="false" outlineLevel="0" collapsed="false">
      <c r="A296" s="0" t="n">
        <v>298</v>
      </c>
      <c r="B296" s="0" t="n">
        <v>39.44</v>
      </c>
      <c r="C296" s="0" t="n">
        <v>-48.33</v>
      </c>
      <c r="D296" s="0" t="n">
        <v>-0.42</v>
      </c>
      <c r="E296" s="7" t="n">
        <f aca="false">COS(ang)*B296-SIN(ang)*C296+X0+dX</f>
        <v>2516013.50219443</v>
      </c>
      <c r="F296" s="7" t="n">
        <f aca="false">SIN(ang)*B296+COS(ang)*C296+Y0+dY</f>
        <v>6858351.91720147</v>
      </c>
      <c r="G296" s="7" t="n">
        <f aca="false">D296+Z0+dZ+O296</f>
        <v>167.27</v>
      </c>
      <c r="H296" s="7" t="str">
        <f aca="false">IF(ISNA(VLOOKUP($A296,$T$4:$X$34,3,FALSE())),"",VLOOKUP($A296,$T$4:$X$34,3,FALSE()))</f>
        <v/>
      </c>
      <c r="I296" s="7" t="str">
        <f aca="false">IF(ISNA(VLOOKUP($A296,$T$4:$X$34,4,FALSE())),"",VLOOKUP($A296,$T$4:$X$34,4,FALSE()))</f>
        <v/>
      </c>
      <c r="J296" s="7" t="str">
        <f aca="false">IF(ISNA(VLOOKUP($A296,$T$4:$X$34,5,FALSE())),"",VLOOKUP($A296,$T$4:$X$34,5,FALSE()))</f>
        <v/>
      </c>
      <c r="K296" s="8" t="str">
        <f aca="false">IF(ISNUMBER(E296-H296),E296-H296,"")</f>
        <v/>
      </c>
      <c r="L296" s="8" t="str">
        <f aca="false">IF(ISNUMBER(F296-I296),F296-I296,"")</f>
        <v/>
      </c>
      <c r="M296" s="8" t="str">
        <f aca="false">IF(ISNUMBER(G296-J296),G296-J296,"")</f>
        <v/>
      </c>
      <c r="N296" s="0" t="n">
        <v>352</v>
      </c>
      <c r="O296" s="0" t="n">
        <v>24.64</v>
      </c>
      <c r="P296" s="0" t="n">
        <v>1</v>
      </c>
      <c r="Q296" s="0" t="n">
        <v>11</v>
      </c>
    </row>
    <row r="297" customFormat="false" ht="12.75" hidden="false" customHeight="false" outlineLevel="0" collapsed="false">
      <c r="A297" s="0" t="n">
        <v>299</v>
      </c>
      <c r="B297" s="0" t="n">
        <v>40.46</v>
      </c>
      <c r="C297" s="0" t="n">
        <v>-47.62</v>
      </c>
      <c r="D297" s="0" t="n">
        <v>-0.48</v>
      </c>
      <c r="E297" s="7" t="n">
        <f aca="false">COS(ang)*B297-SIN(ang)*C297+X0+dX</f>
        <v>2516013.89507444</v>
      </c>
      <c r="F297" s="7" t="n">
        <f aca="false">SIN(ang)*B297+COS(ang)*C297+Y0+dY</f>
        <v>6858353.0962457</v>
      </c>
      <c r="G297" s="7" t="n">
        <f aca="false">D297+Z0+dZ+O297</f>
        <v>154.01</v>
      </c>
      <c r="H297" s="7" t="str">
        <f aca="false">IF(ISNA(VLOOKUP($A297,$T$4:$X$34,3,FALSE())),"",VLOOKUP($A297,$T$4:$X$34,3,FALSE()))</f>
        <v/>
      </c>
      <c r="I297" s="7" t="str">
        <f aca="false">IF(ISNA(VLOOKUP($A297,$T$4:$X$34,4,FALSE())),"",VLOOKUP($A297,$T$4:$X$34,4,FALSE()))</f>
        <v/>
      </c>
      <c r="J297" s="7" t="str">
        <f aca="false">IF(ISNA(VLOOKUP($A297,$T$4:$X$34,5,FALSE())),"",VLOOKUP($A297,$T$4:$X$34,5,FALSE()))</f>
        <v/>
      </c>
      <c r="K297" s="8" t="str">
        <f aca="false">IF(ISNUMBER(E297-H297),E297-H297,"")</f>
        <v/>
      </c>
      <c r="L297" s="8" t="str">
        <f aca="false">IF(ISNUMBER(F297-I297),F297-I297,"")</f>
        <v/>
      </c>
      <c r="M297" s="8" t="str">
        <f aca="false">IF(ISNUMBER(G297-J297),G297-J297,"")</f>
        <v/>
      </c>
      <c r="N297" s="0" t="n">
        <v>121</v>
      </c>
      <c r="O297" s="0" t="n">
        <v>11.44</v>
      </c>
      <c r="P297" s="0" t="n">
        <v>2</v>
      </c>
      <c r="Q297" s="0" t="n">
        <v>11</v>
      </c>
    </row>
    <row r="298" customFormat="false" ht="12.75" hidden="false" customHeight="false" outlineLevel="0" collapsed="false">
      <c r="A298" s="0" t="n">
        <v>300</v>
      </c>
      <c r="B298" s="0" t="n">
        <v>42.59</v>
      </c>
      <c r="C298" s="0" t="n">
        <v>-47.88</v>
      </c>
      <c r="D298" s="0" t="n">
        <v>-0.45</v>
      </c>
      <c r="E298" s="7" t="n">
        <f aca="false">COS(ang)*B298-SIN(ang)*C298+X0+dX</f>
        <v>2516015.75768148</v>
      </c>
      <c r="F298" s="7" t="n">
        <f aca="false">SIN(ang)*B298+COS(ang)*C298+Y0+dY</f>
        <v>6858354.161701</v>
      </c>
      <c r="G298" s="7" t="n">
        <f aca="false">D298+Z0+dZ+O298</f>
        <v>153</v>
      </c>
      <c r="H298" s="7" t="str">
        <f aca="false">IF(ISNA(VLOOKUP($A298,$T$4:$X$34,3,FALSE())),"",VLOOKUP($A298,$T$4:$X$34,3,FALSE()))</f>
        <v/>
      </c>
      <c r="I298" s="7" t="str">
        <f aca="false">IF(ISNA(VLOOKUP($A298,$T$4:$X$34,4,FALSE())),"",VLOOKUP($A298,$T$4:$X$34,4,FALSE()))</f>
        <v/>
      </c>
      <c r="J298" s="7" t="str">
        <f aca="false">IF(ISNA(VLOOKUP($A298,$T$4:$X$34,5,FALSE())),"",VLOOKUP($A298,$T$4:$X$34,5,FALSE()))</f>
        <v/>
      </c>
      <c r="K298" s="8" t="str">
        <f aca="false">IF(ISNUMBER(E298-H298),E298-H298,"")</f>
        <v/>
      </c>
      <c r="L298" s="8" t="str">
        <f aca="false">IF(ISNUMBER(F298-I298),F298-I298,"")</f>
        <v/>
      </c>
      <c r="M298" s="8" t="str">
        <f aca="false">IF(ISNUMBER(G298-J298),G298-J298,"")</f>
        <v/>
      </c>
      <c r="N298" s="0" t="n">
        <v>112</v>
      </c>
      <c r="O298" s="0" t="n">
        <v>10.4</v>
      </c>
      <c r="P298" s="0" t="n">
        <v>2</v>
      </c>
      <c r="Q298" s="0" t="n">
        <v>11</v>
      </c>
    </row>
    <row r="299" customFormat="false" ht="12.75" hidden="false" customHeight="false" outlineLevel="0" collapsed="false">
      <c r="A299" s="0" t="n">
        <v>301</v>
      </c>
      <c r="B299" s="0" t="n">
        <v>43.4</v>
      </c>
      <c r="C299" s="0" t="n">
        <v>-46.9</v>
      </c>
      <c r="D299" s="0" t="n">
        <v>-0.45</v>
      </c>
      <c r="E299" s="7" t="n">
        <f aca="false">COS(ang)*B299-SIN(ang)*C299+X0+dX</f>
        <v>2516015.82078223</v>
      </c>
      <c r="F299" s="7" t="n">
        <f aca="false">SIN(ang)*B299+COS(ang)*C299+Y0+dY</f>
        <v>6858355.43155071</v>
      </c>
      <c r="G299" s="7" t="n">
        <f aca="false">D299+Z0+dZ+O299</f>
        <v>152.89</v>
      </c>
      <c r="H299" s="7" t="str">
        <f aca="false">IF(ISNA(VLOOKUP($A299,$T$4:$X$34,3,FALSE())),"",VLOOKUP($A299,$T$4:$X$34,3,FALSE()))</f>
        <v/>
      </c>
      <c r="I299" s="7" t="str">
        <f aca="false">IF(ISNA(VLOOKUP($A299,$T$4:$X$34,4,FALSE())),"",VLOOKUP($A299,$T$4:$X$34,4,FALSE()))</f>
        <v/>
      </c>
      <c r="J299" s="7" t="str">
        <f aca="false">IF(ISNA(VLOOKUP($A299,$T$4:$X$34,5,FALSE())),"",VLOOKUP($A299,$T$4:$X$34,5,FALSE()))</f>
        <v/>
      </c>
      <c r="K299" s="8" t="str">
        <f aca="false">IF(ISNUMBER(E299-H299),E299-H299,"")</f>
        <v/>
      </c>
      <c r="L299" s="8" t="str">
        <f aca="false">IF(ISNUMBER(F299-I299),F299-I299,"")</f>
        <v/>
      </c>
      <c r="M299" s="8" t="str">
        <f aca="false">IF(ISNUMBER(G299-J299),G299-J299,"")</f>
        <v/>
      </c>
      <c r="N299" s="0" t="n">
        <v>114</v>
      </c>
      <c r="O299" s="0" t="n">
        <v>10.29</v>
      </c>
      <c r="P299" s="0" t="n">
        <v>2</v>
      </c>
      <c r="Q299" s="0" t="n">
        <v>11</v>
      </c>
    </row>
    <row r="300" customFormat="false" ht="12.75" hidden="false" customHeight="false" outlineLevel="0" collapsed="false">
      <c r="A300" s="0" t="n">
        <v>302</v>
      </c>
      <c r="B300" s="0" t="n">
        <v>43.7</v>
      </c>
      <c r="C300" s="0" t="n">
        <v>-44.72</v>
      </c>
      <c r="D300" s="0" t="n">
        <v>-0.38</v>
      </c>
      <c r="E300" s="7" t="n">
        <f aca="false">COS(ang)*B300-SIN(ang)*C300+X0+dX</f>
        <v>2516014.75748319</v>
      </c>
      <c r="F300" s="7" t="n">
        <f aca="false">SIN(ang)*B300+COS(ang)*C300+Y0+dY</f>
        <v>6858357.35815268</v>
      </c>
      <c r="G300" s="7" t="n">
        <f aca="false">D300+Z0+dZ+O300</f>
        <v>165.17</v>
      </c>
      <c r="H300" s="7" t="str">
        <f aca="false">IF(ISNA(VLOOKUP($A300,$T$4:$X$34,3,FALSE())),"",VLOOKUP($A300,$T$4:$X$34,3,FALSE()))</f>
        <v/>
      </c>
      <c r="I300" s="7" t="str">
        <f aca="false">IF(ISNA(VLOOKUP($A300,$T$4:$X$34,4,FALSE())),"",VLOOKUP($A300,$T$4:$X$34,4,FALSE()))</f>
        <v/>
      </c>
      <c r="J300" s="7" t="str">
        <f aca="false">IF(ISNA(VLOOKUP($A300,$T$4:$X$34,5,FALSE())),"",VLOOKUP($A300,$T$4:$X$34,5,FALSE()))</f>
        <v/>
      </c>
      <c r="K300" s="8" t="str">
        <f aca="false">IF(ISNUMBER(E300-H300),E300-H300,"")</f>
        <v/>
      </c>
      <c r="L300" s="8" t="str">
        <f aca="false">IF(ISNUMBER(F300-I300),F300-I300,"")</f>
        <v/>
      </c>
      <c r="M300" s="8" t="str">
        <f aca="false">IF(ISNUMBER(G300-J300),G300-J300,"")</f>
        <v/>
      </c>
      <c r="N300" s="0" t="n">
        <v>232</v>
      </c>
      <c r="O300" s="0" t="n">
        <v>22.5</v>
      </c>
      <c r="P300" s="0" t="n">
        <v>1</v>
      </c>
      <c r="Q300" s="0" t="n">
        <v>11</v>
      </c>
    </row>
    <row r="301" customFormat="false" ht="12.75" hidden="false" customHeight="false" outlineLevel="0" collapsed="false">
      <c r="A301" s="0" t="n">
        <v>303</v>
      </c>
      <c r="B301" s="0" t="n">
        <v>39.85</v>
      </c>
      <c r="C301" s="0" t="n">
        <v>-43.18</v>
      </c>
      <c r="D301" s="0" t="n">
        <v>-0.4</v>
      </c>
      <c r="E301" s="7" t="n">
        <f aca="false">COS(ang)*B301-SIN(ang)*C301+X0+dX</f>
        <v>2516010.750863</v>
      </c>
      <c r="F301" s="7" t="n">
        <f aca="false">SIN(ang)*B301+COS(ang)*C301+Y0+dY</f>
        <v>6858356.28993235</v>
      </c>
      <c r="G301" s="7" t="n">
        <f aca="false">D301+Z0+dZ+O301</f>
        <v>166.09</v>
      </c>
      <c r="H301" s="7" t="str">
        <f aca="false">IF(ISNA(VLOOKUP($A301,$T$4:$X$34,3,FALSE())),"",VLOOKUP($A301,$T$4:$X$34,3,FALSE()))</f>
        <v/>
      </c>
      <c r="I301" s="7" t="str">
        <f aca="false">IF(ISNA(VLOOKUP($A301,$T$4:$X$34,4,FALSE())),"",VLOOKUP($A301,$T$4:$X$34,4,FALSE()))</f>
        <v/>
      </c>
      <c r="J301" s="7" t="str">
        <f aca="false">IF(ISNA(VLOOKUP($A301,$T$4:$X$34,5,FALSE())),"",VLOOKUP($A301,$T$4:$X$34,5,FALSE()))</f>
        <v/>
      </c>
      <c r="K301" s="8" t="str">
        <f aca="false">IF(ISNUMBER(E301-H301),E301-H301,"")</f>
        <v/>
      </c>
      <c r="L301" s="8" t="str">
        <f aca="false">IF(ISNUMBER(F301-I301),F301-I301,"")</f>
        <v/>
      </c>
      <c r="M301" s="8" t="str">
        <f aca="false">IF(ISNUMBER(G301-J301),G301-J301,"")</f>
        <v/>
      </c>
      <c r="N301" s="0" t="n">
        <v>331</v>
      </c>
      <c r="O301" s="0" t="n">
        <v>23.44</v>
      </c>
      <c r="P301" s="0" t="n">
        <v>1</v>
      </c>
      <c r="Q301" s="0" t="n">
        <v>11</v>
      </c>
    </row>
    <row r="302" customFormat="false" ht="12.75" hidden="false" customHeight="false" outlineLevel="0" collapsed="false">
      <c r="A302" s="0" t="n">
        <v>304</v>
      </c>
      <c r="B302" s="0" t="n">
        <v>21.14</v>
      </c>
      <c r="C302" s="0" t="n">
        <v>-43.84</v>
      </c>
      <c r="D302" s="0" t="n">
        <v>-0.37</v>
      </c>
      <c r="E302" s="7" t="n">
        <f aca="false">COS(ang)*B302-SIN(ang)*C302+X0+dX</f>
        <v>2515996.15020702</v>
      </c>
      <c r="F302" s="7" t="n">
        <f aca="false">SIN(ang)*B302+COS(ang)*C302+Y0+dY</f>
        <v>6858344.57154743</v>
      </c>
      <c r="G302" s="7" t="n">
        <f aca="false">D302+Z0+dZ+O302</f>
        <v>167.28</v>
      </c>
      <c r="H302" s="7" t="str">
        <f aca="false">IF(ISNA(VLOOKUP($A302,$T$4:$X$34,3,FALSE())),"",VLOOKUP($A302,$T$4:$X$34,3,FALSE()))</f>
        <v/>
      </c>
      <c r="I302" s="7" t="str">
        <f aca="false">IF(ISNA(VLOOKUP($A302,$T$4:$X$34,4,FALSE())),"",VLOOKUP($A302,$T$4:$X$34,4,FALSE()))</f>
        <v/>
      </c>
      <c r="J302" s="7" t="str">
        <f aca="false">IF(ISNA(VLOOKUP($A302,$T$4:$X$34,5,FALSE())),"",VLOOKUP($A302,$T$4:$X$34,5,FALSE()))</f>
        <v/>
      </c>
      <c r="K302" s="8" t="str">
        <f aca="false">IF(ISNUMBER(E302-H302),E302-H302,"")</f>
        <v/>
      </c>
      <c r="L302" s="8" t="str">
        <f aca="false">IF(ISNUMBER(F302-I302),F302-I302,"")</f>
        <v/>
      </c>
      <c r="M302" s="8" t="str">
        <f aca="false">IF(ISNUMBER(G302-J302),G302-J302,"")</f>
        <v/>
      </c>
      <c r="N302" s="0" t="n">
        <v>325</v>
      </c>
      <c r="O302" s="0" t="n">
        <v>24.6</v>
      </c>
      <c r="P302" s="0" t="n">
        <v>1</v>
      </c>
      <c r="Q302" s="0" t="n">
        <v>11</v>
      </c>
    </row>
    <row r="303" customFormat="false" ht="12.75" hidden="false" customHeight="false" outlineLevel="0" collapsed="false">
      <c r="A303" s="0" t="n">
        <v>305</v>
      </c>
      <c r="B303" s="0" t="n">
        <v>17.9</v>
      </c>
      <c r="C303" s="0" t="n">
        <v>-42.61</v>
      </c>
      <c r="D303" s="0" t="n">
        <v>-0.41</v>
      </c>
      <c r="E303" s="7" t="n">
        <f aca="false">COS(ang)*B303-SIN(ang)*C303+X0+dX</f>
        <v>2515992.81787294</v>
      </c>
      <c r="F303" s="7" t="n">
        <f aca="false">SIN(ang)*B303+COS(ang)*C303+Y0+dY</f>
        <v>6858343.61968106</v>
      </c>
      <c r="G303" s="7" t="n">
        <f aca="false">D303+Z0+dZ+O303</f>
        <v>166.43</v>
      </c>
      <c r="H303" s="7" t="str">
        <f aca="false">IF(ISNA(VLOOKUP($A303,$T$4:$X$34,3,FALSE())),"",VLOOKUP($A303,$T$4:$X$34,3,FALSE()))</f>
        <v/>
      </c>
      <c r="I303" s="7" t="str">
        <f aca="false">IF(ISNA(VLOOKUP($A303,$T$4:$X$34,4,FALSE())),"",VLOOKUP($A303,$T$4:$X$34,4,FALSE()))</f>
        <v/>
      </c>
      <c r="J303" s="7" t="str">
        <f aca="false">IF(ISNA(VLOOKUP($A303,$T$4:$X$34,5,FALSE())),"",VLOOKUP($A303,$T$4:$X$34,5,FALSE()))</f>
        <v/>
      </c>
      <c r="K303" s="8" t="str">
        <f aca="false">IF(ISNUMBER(E303-H303),E303-H303,"")</f>
        <v/>
      </c>
      <c r="L303" s="8" t="str">
        <f aca="false">IF(ISNUMBER(F303-I303),F303-I303,"")</f>
        <v/>
      </c>
      <c r="M303" s="8" t="str">
        <f aca="false">IF(ISNUMBER(G303-J303),G303-J303,"")</f>
        <v/>
      </c>
      <c r="N303" s="0" t="n">
        <v>274</v>
      </c>
      <c r="O303" s="0" t="n">
        <v>23.79</v>
      </c>
      <c r="P303" s="0" t="n">
        <v>1</v>
      </c>
      <c r="Q303" s="0" t="n">
        <v>11</v>
      </c>
    </row>
    <row r="304" customFormat="false" ht="12.75" hidden="false" customHeight="false" outlineLevel="0" collapsed="false">
      <c r="A304" s="0" t="n">
        <v>306</v>
      </c>
      <c r="B304" s="0" t="n">
        <v>17.03</v>
      </c>
      <c r="C304" s="0" t="n">
        <v>-40.18</v>
      </c>
      <c r="D304" s="0" t="n">
        <v>-0.25</v>
      </c>
      <c r="E304" s="7" t="n">
        <f aca="false">COS(ang)*B304-SIN(ang)*C304+X0+dX</f>
        <v>2515990.66735142</v>
      </c>
      <c r="F304" s="7" t="n">
        <f aca="false">SIN(ang)*B304+COS(ang)*C304+Y0+dY</f>
        <v>6858345.04693619</v>
      </c>
      <c r="G304" s="7" t="n">
        <f aca="false">D304+Z0+dZ+O304</f>
        <v>165.2</v>
      </c>
      <c r="H304" s="7" t="str">
        <f aca="false">IF(ISNA(VLOOKUP($A304,$T$4:$X$34,3,FALSE())),"",VLOOKUP($A304,$T$4:$X$34,3,FALSE()))</f>
        <v/>
      </c>
      <c r="I304" s="7" t="str">
        <f aca="false">IF(ISNA(VLOOKUP($A304,$T$4:$X$34,4,FALSE())),"",VLOOKUP($A304,$T$4:$X$34,4,FALSE()))</f>
        <v/>
      </c>
      <c r="J304" s="7" t="str">
        <f aca="false">IF(ISNA(VLOOKUP($A304,$T$4:$X$34,5,FALSE())),"",VLOOKUP($A304,$T$4:$X$34,5,FALSE()))</f>
        <v/>
      </c>
      <c r="K304" s="8" t="str">
        <f aca="false">IF(ISNUMBER(E304-H304),E304-H304,"")</f>
        <v/>
      </c>
      <c r="L304" s="8" t="str">
        <f aca="false">IF(ISNUMBER(F304-I304),F304-I304,"")</f>
        <v/>
      </c>
      <c r="M304" s="8" t="str">
        <f aca="false">IF(ISNUMBER(G304-J304),G304-J304,"")</f>
        <v/>
      </c>
      <c r="N304" s="0" t="n">
        <v>233</v>
      </c>
      <c r="O304" s="0" t="n">
        <v>22.4</v>
      </c>
      <c r="P304" s="0" t="n">
        <v>1</v>
      </c>
      <c r="Q304" s="0" t="n">
        <v>11</v>
      </c>
    </row>
    <row r="305" customFormat="false" ht="12.75" hidden="false" customHeight="false" outlineLevel="0" collapsed="false">
      <c r="A305" s="0" t="n">
        <v>307</v>
      </c>
      <c r="B305" s="0" t="n">
        <v>19.67</v>
      </c>
      <c r="C305" s="0" t="n">
        <v>-36.97</v>
      </c>
      <c r="D305" s="0" t="n">
        <v>-0.22</v>
      </c>
      <c r="E305" s="7" t="n">
        <f aca="false">COS(ang)*B305-SIN(ang)*C305+X0+dX</f>
        <v>2515990.86348869</v>
      </c>
      <c r="F305" s="7" t="n">
        <f aca="false">SIN(ang)*B305+COS(ang)*C305+Y0+dY</f>
        <v>6858349.19846966</v>
      </c>
      <c r="G305" s="7" t="n">
        <f aca="false">D305+Z0+dZ+O305</f>
        <v>167.85</v>
      </c>
      <c r="H305" s="7" t="str">
        <f aca="false">IF(ISNA(VLOOKUP($A305,$T$4:$X$34,3,FALSE())),"",VLOOKUP($A305,$T$4:$X$34,3,FALSE()))</f>
        <v/>
      </c>
      <c r="I305" s="7" t="str">
        <f aca="false">IF(ISNA(VLOOKUP($A305,$T$4:$X$34,4,FALSE())),"",VLOOKUP($A305,$T$4:$X$34,4,FALSE()))</f>
        <v/>
      </c>
      <c r="J305" s="7" t="str">
        <f aca="false">IF(ISNA(VLOOKUP($A305,$T$4:$X$34,5,FALSE())),"",VLOOKUP($A305,$T$4:$X$34,5,FALSE()))</f>
        <v/>
      </c>
      <c r="K305" s="8" t="str">
        <f aca="false">IF(ISNUMBER(E305-H305),E305-H305,"")</f>
        <v/>
      </c>
      <c r="L305" s="8" t="str">
        <f aca="false">IF(ISNUMBER(F305-I305),F305-I305,"")</f>
        <v/>
      </c>
      <c r="M305" s="8" t="str">
        <f aca="false">IF(ISNUMBER(G305-J305),G305-J305,"")</f>
        <v/>
      </c>
      <c r="N305" s="0" t="n">
        <v>314</v>
      </c>
      <c r="O305" s="0" t="n">
        <v>25.02</v>
      </c>
      <c r="P305" s="0" t="n">
        <v>1</v>
      </c>
      <c r="Q305" s="0" t="n">
        <v>11</v>
      </c>
    </row>
    <row r="306" customFormat="false" ht="12.75" hidden="false" customHeight="false" outlineLevel="0" collapsed="false">
      <c r="A306" s="0" t="n">
        <v>308</v>
      </c>
      <c r="B306" s="0" t="n">
        <v>20.75</v>
      </c>
      <c r="C306" s="0" t="n">
        <v>-38.59</v>
      </c>
      <c r="D306" s="0" t="n">
        <v>-0.48</v>
      </c>
      <c r="E306" s="7" t="n">
        <f aca="false">COS(ang)*B306-SIN(ang)*C306+X0+dX</f>
        <v>2515992.69790101</v>
      </c>
      <c r="F306" s="7" t="n">
        <f aca="false">SIN(ang)*B306+COS(ang)*C306+Y0+dY</f>
        <v>6858348.54598868</v>
      </c>
      <c r="G306" s="7" t="n">
        <f aca="false">D306+Z0+dZ+O306</f>
        <v>153.52</v>
      </c>
      <c r="H306" s="7" t="str">
        <f aca="false">IF(ISNA(VLOOKUP($A306,$T$4:$X$34,3,FALSE())),"",VLOOKUP($A306,$T$4:$X$34,3,FALSE()))</f>
        <v/>
      </c>
      <c r="I306" s="7" t="str">
        <f aca="false">IF(ISNA(VLOOKUP($A306,$T$4:$X$34,4,FALSE())),"",VLOOKUP($A306,$T$4:$X$34,4,FALSE()))</f>
        <v/>
      </c>
      <c r="J306" s="7" t="str">
        <f aca="false">IF(ISNA(VLOOKUP($A306,$T$4:$X$34,5,FALSE())),"",VLOOKUP($A306,$T$4:$X$34,5,FALSE()))</f>
        <v/>
      </c>
      <c r="K306" s="8" t="str">
        <f aca="false">IF(ISNUMBER(E306-H306),E306-H306,"")</f>
        <v/>
      </c>
      <c r="L306" s="8" t="str">
        <f aca="false">IF(ISNUMBER(F306-I306),F306-I306,"")</f>
        <v/>
      </c>
      <c r="M306" s="8" t="str">
        <f aca="false">IF(ISNUMBER(G306-J306),G306-J306,"")</f>
        <v/>
      </c>
      <c r="N306" s="0" t="n">
        <v>158</v>
      </c>
      <c r="O306" s="0" t="n">
        <v>10.95</v>
      </c>
      <c r="P306" s="0" t="n">
        <v>2</v>
      </c>
      <c r="Q306" s="0" t="n">
        <v>11</v>
      </c>
    </row>
    <row r="307" customFormat="false" ht="12.75" hidden="false" customHeight="false" outlineLevel="0" collapsed="false">
      <c r="A307" s="0" t="n">
        <v>309</v>
      </c>
      <c r="B307" s="0" t="n">
        <v>9.05</v>
      </c>
      <c r="C307" s="0" t="n">
        <v>-35.43</v>
      </c>
      <c r="D307" s="0" t="n">
        <v>-0.25</v>
      </c>
      <c r="E307" s="7" t="n">
        <f aca="false">COS(ang)*B307-SIN(ang)*C307+X0+dX</f>
        <v>2515981.43096658</v>
      </c>
      <c r="F307" s="7" t="n">
        <f aca="false">SIN(ang)*B307+COS(ang)*C307+Y0+dY</f>
        <v>6858344.08148553</v>
      </c>
      <c r="G307" s="7" t="n">
        <f aca="false">D307+Z0+dZ+O307</f>
        <v>166.68</v>
      </c>
      <c r="H307" s="7" t="str">
        <f aca="false">IF(ISNA(VLOOKUP($A307,$T$4:$X$34,3,FALSE())),"",VLOOKUP($A307,$T$4:$X$34,3,FALSE()))</f>
        <v/>
      </c>
      <c r="I307" s="7" t="str">
        <f aca="false">IF(ISNA(VLOOKUP($A307,$T$4:$X$34,4,FALSE())),"",VLOOKUP($A307,$T$4:$X$34,4,FALSE()))</f>
        <v/>
      </c>
      <c r="J307" s="7" t="str">
        <f aca="false">IF(ISNA(VLOOKUP($A307,$T$4:$X$34,5,FALSE())),"",VLOOKUP($A307,$T$4:$X$34,5,FALSE()))</f>
        <v/>
      </c>
      <c r="K307" s="8" t="str">
        <f aca="false">IF(ISNUMBER(E307-H307),E307-H307,"")</f>
        <v/>
      </c>
      <c r="L307" s="8" t="str">
        <f aca="false">IF(ISNUMBER(F307-I307),F307-I307,"")</f>
        <v/>
      </c>
      <c r="M307" s="8" t="str">
        <f aca="false">IF(ISNUMBER(G307-J307),G307-J307,"")</f>
        <v/>
      </c>
      <c r="N307" s="0" t="n">
        <v>312</v>
      </c>
      <c r="O307" s="0" t="n">
        <v>23.88</v>
      </c>
      <c r="P307" s="0" t="n">
        <v>1</v>
      </c>
      <c r="Q307" s="0" t="n">
        <v>11</v>
      </c>
    </row>
    <row r="308" customFormat="false" ht="12.75" hidden="false" customHeight="false" outlineLevel="0" collapsed="false">
      <c r="A308" s="0" t="n">
        <v>310</v>
      </c>
      <c r="B308" s="0" t="n">
        <v>6.84</v>
      </c>
      <c r="C308" s="0" t="n">
        <v>-36.54</v>
      </c>
      <c r="D308" s="0" t="n">
        <v>-0.08</v>
      </c>
      <c r="E308" s="7" t="n">
        <f aca="false">COS(ang)*B308-SIN(ang)*C308+X0+dX</f>
        <v>2515980.323564</v>
      </c>
      <c r="F308" s="7" t="n">
        <f aca="false">SIN(ang)*B308+COS(ang)*C308+Y0+dY</f>
        <v>6858341.87018285</v>
      </c>
      <c r="G308" s="7" t="n">
        <f aca="false">D308+Z0+dZ+O308</f>
        <v>166.58</v>
      </c>
      <c r="H308" s="7" t="str">
        <f aca="false">IF(ISNA(VLOOKUP($A308,$T$4:$X$34,3,FALSE())),"",VLOOKUP($A308,$T$4:$X$34,3,FALSE()))</f>
        <v/>
      </c>
      <c r="I308" s="7" t="str">
        <f aca="false">IF(ISNA(VLOOKUP($A308,$T$4:$X$34,4,FALSE())),"",VLOOKUP($A308,$T$4:$X$34,4,FALSE()))</f>
        <v/>
      </c>
      <c r="J308" s="7" t="str">
        <f aca="false">IF(ISNA(VLOOKUP($A308,$T$4:$X$34,5,FALSE())),"",VLOOKUP($A308,$T$4:$X$34,5,FALSE()))</f>
        <v/>
      </c>
      <c r="K308" s="8" t="str">
        <f aca="false">IF(ISNUMBER(E308-H308),E308-H308,"")</f>
        <v/>
      </c>
      <c r="L308" s="8" t="str">
        <f aca="false">IF(ISNUMBER(F308-I308),F308-I308,"")</f>
        <v/>
      </c>
      <c r="M308" s="8" t="str">
        <f aca="false">IF(ISNUMBER(G308-J308),G308-J308,"")</f>
        <v/>
      </c>
      <c r="N308" s="0" t="n">
        <v>324</v>
      </c>
      <c r="O308" s="0" t="n">
        <v>23.61</v>
      </c>
      <c r="P308" s="0" t="n">
        <v>1</v>
      </c>
      <c r="Q308" s="0" t="n">
        <v>11</v>
      </c>
    </row>
    <row r="309" customFormat="false" ht="12.75" hidden="false" customHeight="false" outlineLevel="0" collapsed="false">
      <c r="A309" s="0" t="n">
        <v>311</v>
      </c>
      <c r="B309" s="0" t="n">
        <v>3.78</v>
      </c>
      <c r="C309" s="0" t="n">
        <v>-39.62</v>
      </c>
      <c r="D309" s="0" t="n">
        <v>-0.31</v>
      </c>
      <c r="E309" s="7" t="n">
        <f aca="false">COS(ang)*B309-SIN(ang)*C309+X0+dX</f>
        <v>2515979.7130666</v>
      </c>
      <c r="F309" s="7" t="n">
        <f aca="false">SIN(ang)*B309+COS(ang)*C309+Y0+dY</f>
        <v>6858337.57166068</v>
      </c>
      <c r="G309" s="7" t="n">
        <f aca="false">D309+Z0+dZ+O309</f>
        <v>165.84</v>
      </c>
      <c r="H309" s="7" t="str">
        <f aca="false">IF(ISNA(VLOOKUP($A309,$T$4:$X$34,3,FALSE())),"",VLOOKUP($A309,$T$4:$X$34,3,FALSE()))</f>
        <v/>
      </c>
      <c r="I309" s="7" t="str">
        <f aca="false">IF(ISNA(VLOOKUP($A309,$T$4:$X$34,4,FALSE())),"",VLOOKUP($A309,$T$4:$X$34,4,FALSE()))</f>
        <v/>
      </c>
      <c r="J309" s="7" t="str">
        <f aca="false">IF(ISNA(VLOOKUP($A309,$T$4:$X$34,5,FALSE())),"",VLOOKUP($A309,$T$4:$X$34,5,FALSE()))</f>
        <v/>
      </c>
      <c r="K309" s="8" t="str">
        <f aca="false">IF(ISNUMBER(E309-H309),E309-H309,"")</f>
        <v/>
      </c>
      <c r="L309" s="8" t="str">
        <f aca="false">IF(ISNUMBER(F309-I309),F309-I309,"")</f>
        <v/>
      </c>
      <c r="M309" s="8" t="str">
        <f aca="false">IF(ISNUMBER(G309-J309),G309-J309,"")</f>
        <v/>
      </c>
      <c r="N309" s="0" t="n">
        <v>366</v>
      </c>
      <c r="O309" s="0" t="n">
        <v>23.1</v>
      </c>
      <c r="P309" s="0" t="n">
        <v>1</v>
      </c>
      <c r="Q309" s="0" t="n">
        <v>11</v>
      </c>
    </row>
    <row r="310" customFormat="false" ht="12.75" hidden="false" customHeight="false" outlineLevel="0" collapsed="false">
      <c r="A310" s="0" t="n">
        <v>312</v>
      </c>
      <c r="B310" s="0" t="n">
        <v>-7.62</v>
      </c>
      <c r="C310" s="0" t="n">
        <v>-41.39</v>
      </c>
      <c r="D310" s="0" t="n">
        <v>-0.53</v>
      </c>
      <c r="E310" s="7" t="n">
        <f aca="false">COS(ang)*B310-SIN(ang)*C310+X0+dX</f>
        <v>2515971.63493217</v>
      </c>
      <c r="F310" s="7" t="n">
        <f aca="false">SIN(ang)*B310+COS(ang)*C310+Y0+dY</f>
        <v>6858329.33536028</v>
      </c>
      <c r="G310" s="7" t="n">
        <f aca="false">D310+Z0+dZ+O310</f>
        <v>162.1</v>
      </c>
      <c r="H310" s="7" t="str">
        <f aca="false">IF(ISNA(VLOOKUP($A310,$T$4:$X$34,3,FALSE())),"",VLOOKUP($A310,$T$4:$X$34,3,FALSE()))</f>
        <v/>
      </c>
      <c r="I310" s="7" t="str">
        <f aca="false">IF(ISNA(VLOOKUP($A310,$T$4:$X$34,4,FALSE())),"",VLOOKUP($A310,$T$4:$X$34,4,FALSE()))</f>
        <v/>
      </c>
      <c r="J310" s="7" t="str">
        <f aca="false">IF(ISNA(VLOOKUP($A310,$T$4:$X$34,5,FALSE())),"",VLOOKUP($A310,$T$4:$X$34,5,FALSE()))</f>
        <v/>
      </c>
      <c r="K310" s="8" t="str">
        <f aca="false">IF(ISNUMBER(E310-H310),E310-H310,"")</f>
        <v/>
      </c>
      <c r="L310" s="8" t="str">
        <f aca="false">IF(ISNUMBER(F310-I310),F310-I310,"")</f>
        <v/>
      </c>
      <c r="M310" s="8" t="str">
        <f aca="false">IF(ISNUMBER(G310-J310),G310-J310,"")</f>
        <v/>
      </c>
      <c r="N310" s="0" t="n">
        <v>254</v>
      </c>
      <c r="O310" s="0" t="n">
        <v>19.58</v>
      </c>
      <c r="P310" s="0" t="n">
        <v>2</v>
      </c>
      <c r="Q310" s="0" t="n">
        <v>11</v>
      </c>
    </row>
    <row r="311" customFormat="false" ht="12.75" hidden="false" customHeight="false" outlineLevel="0" collapsed="false">
      <c r="A311" s="0" t="n">
        <v>313</v>
      </c>
      <c r="B311" s="0" t="n">
        <v>-7.88</v>
      </c>
      <c r="C311" s="0" t="n">
        <v>-43.73</v>
      </c>
      <c r="D311" s="0" t="n">
        <v>-0.5</v>
      </c>
      <c r="E311" s="7" t="n">
        <f aca="false">COS(ang)*B311-SIN(ang)*C311+X0+dX</f>
        <v>2515972.8259769</v>
      </c>
      <c r="F311" s="7" t="n">
        <f aca="false">SIN(ang)*B311+COS(ang)*C311+Y0+dY</f>
        <v>6858327.30444608</v>
      </c>
      <c r="G311" s="7" t="n">
        <f aca="false">D311+Z0+dZ+O311</f>
        <v>163.75</v>
      </c>
      <c r="H311" s="7" t="str">
        <f aca="false">IF(ISNA(VLOOKUP($A311,$T$4:$X$34,3,FALSE())),"",VLOOKUP($A311,$T$4:$X$34,3,FALSE()))</f>
        <v/>
      </c>
      <c r="I311" s="7" t="str">
        <f aca="false">IF(ISNA(VLOOKUP($A311,$T$4:$X$34,4,FALSE())),"",VLOOKUP($A311,$T$4:$X$34,4,FALSE()))</f>
        <v/>
      </c>
      <c r="J311" s="7" t="str">
        <f aca="false">IF(ISNA(VLOOKUP($A311,$T$4:$X$34,5,FALSE())),"",VLOOKUP($A311,$T$4:$X$34,5,FALSE()))</f>
        <v/>
      </c>
      <c r="K311" s="8" t="str">
        <f aca="false">IF(ISNUMBER(E311-H311),E311-H311,"")</f>
        <v/>
      </c>
      <c r="L311" s="8" t="str">
        <f aca="false">IF(ISNUMBER(F311-I311),F311-I311,"")</f>
        <v/>
      </c>
      <c r="M311" s="8" t="str">
        <f aca="false">IF(ISNUMBER(G311-J311),G311-J311,"")</f>
        <v/>
      </c>
      <c r="N311" s="0" t="n">
        <v>217</v>
      </c>
      <c r="O311" s="0" t="n">
        <v>21.2</v>
      </c>
      <c r="P311" s="0" t="n">
        <v>2</v>
      </c>
      <c r="Q311" s="0" t="n">
        <v>11</v>
      </c>
    </row>
    <row r="312" customFormat="false" ht="12.75" hidden="false" customHeight="false" outlineLevel="0" collapsed="false">
      <c r="A312" s="0" t="n">
        <v>314</v>
      </c>
      <c r="B312" s="0" t="n">
        <v>-11.74</v>
      </c>
      <c r="C312" s="0" t="n">
        <v>-43.29</v>
      </c>
      <c r="D312" s="0" t="n">
        <v>-0.61</v>
      </c>
      <c r="E312" s="7" t="n">
        <f aca="false">COS(ang)*B312-SIN(ang)*C312+X0+dX</f>
        <v>2515969.46919144</v>
      </c>
      <c r="F312" s="7" t="n">
        <f aca="false">SIN(ang)*B312+COS(ang)*C312+Y0+dY</f>
        <v>6858325.34863642</v>
      </c>
      <c r="G312" s="7" t="n">
        <f aca="false">D312+Z0+dZ+O312</f>
        <v>168.12</v>
      </c>
      <c r="H312" s="7" t="str">
        <f aca="false">IF(ISNA(VLOOKUP($A312,$T$4:$X$34,3,FALSE())),"",VLOOKUP($A312,$T$4:$X$34,3,FALSE()))</f>
        <v/>
      </c>
      <c r="I312" s="7" t="str">
        <f aca="false">IF(ISNA(VLOOKUP($A312,$T$4:$X$34,4,FALSE())),"",VLOOKUP($A312,$T$4:$X$34,4,FALSE()))</f>
        <v/>
      </c>
      <c r="J312" s="7" t="str">
        <f aca="false">IF(ISNA(VLOOKUP($A312,$T$4:$X$34,5,FALSE())),"",VLOOKUP($A312,$T$4:$X$34,5,FALSE()))</f>
        <v/>
      </c>
      <c r="K312" s="8" t="str">
        <f aca="false">IF(ISNUMBER(E312-H312),E312-H312,"")</f>
        <v/>
      </c>
      <c r="L312" s="8" t="str">
        <f aca="false">IF(ISNUMBER(F312-I312),F312-I312,"")</f>
        <v/>
      </c>
      <c r="M312" s="8" t="str">
        <f aca="false">IF(ISNUMBER(G312-J312),G312-J312,"")</f>
        <v/>
      </c>
      <c r="N312" s="0" t="n">
        <v>430</v>
      </c>
      <c r="O312" s="0" t="n">
        <v>25.68</v>
      </c>
      <c r="P312" s="0" t="n">
        <v>1</v>
      </c>
      <c r="Q312" s="0" t="n">
        <v>11</v>
      </c>
    </row>
    <row r="313" customFormat="false" ht="12.75" hidden="false" customHeight="false" outlineLevel="0" collapsed="false">
      <c r="A313" s="0" t="n">
        <v>315</v>
      </c>
      <c r="B313" s="0" t="n">
        <v>-13.42</v>
      </c>
      <c r="C313" s="0" t="n">
        <v>-46.64</v>
      </c>
      <c r="D313" s="0" t="n">
        <v>-0.69</v>
      </c>
      <c r="E313" s="7" t="n">
        <f aca="false">COS(ang)*B313-SIN(ang)*C313+X0+dX</f>
        <v>2515970.12618457</v>
      </c>
      <c r="F313" s="7" t="n">
        <f aca="false">SIN(ang)*B313+COS(ang)*C313+Y0+dY</f>
        <v>6858321.65902126</v>
      </c>
      <c r="G313" s="7" t="n">
        <f aca="false">D313+Z0+dZ+O313</f>
        <v>166.52</v>
      </c>
      <c r="H313" s="7" t="str">
        <f aca="false">IF(ISNA(VLOOKUP($A313,$T$4:$X$34,3,FALSE())),"",VLOOKUP($A313,$T$4:$X$34,3,FALSE()))</f>
        <v/>
      </c>
      <c r="I313" s="7" t="str">
        <f aca="false">IF(ISNA(VLOOKUP($A313,$T$4:$X$34,4,FALSE())),"",VLOOKUP($A313,$T$4:$X$34,4,FALSE()))</f>
        <v/>
      </c>
      <c r="J313" s="7" t="str">
        <f aca="false">IF(ISNA(VLOOKUP($A313,$T$4:$X$34,5,FALSE())),"",VLOOKUP($A313,$T$4:$X$34,5,FALSE()))</f>
        <v/>
      </c>
      <c r="K313" s="8" t="str">
        <f aca="false">IF(ISNUMBER(E313-H313),E313-H313,"")</f>
        <v/>
      </c>
      <c r="L313" s="8" t="str">
        <f aca="false">IF(ISNUMBER(F313-I313),F313-I313,"")</f>
        <v/>
      </c>
      <c r="M313" s="8" t="str">
        <f aca="false">IF(ISNUMBER(G313-J313),G313-J313,"")</f>
        <v/>
      </c>
      <c r="N313" s="0" t="n">
        <v>310</v>
      </c>
      <c r="O313" s="0" t="n">
        <v>24.16</v>
      </c>
      <c r="P313" s="0" t="n">
        <v>1</v>
      </c>
      <c r="Q313" s="0" t="n">
        <v>11</v>
      </c>
    </row>
    <row r="314" customFormat="false" ht="12.75" hidden="false" customHeight="false" outlineLevel="0" collapsed="false">
      <c r="A314" s="0" t="n">
        <v>316</v>
      </c>
      <c r="B314" s="0" t="n">
        <v>-10.06</v>
      </c>
      <c r="C314" s="0" t="n">
        <v>-47.61</v>
      </c>
      <c r="D314" s="0" t="n">
        <v>-0.55</v>
      </c>
      <c r="E314" s="7" t="n">
        <f aca="false">COS(ang)*B314-SIN(ang)*C314+X0+dX</f>
        <v>2515973.3992025</v>
      </c>
      <c r="F314" s="7" t="n">
        <f aca="false">SIN(ang)*B314+COS(ang)*C314+Y0+dY</f>
        <v>6858322.8910333</v>
      </c>
      <c r="G314" s="7" t="n">
        <f aca="false">D314+Z0+dZ+O314</f>
        <v>159.5</v>
      </c>
      <c r="H314" s="7" t="n">
        <f aca="false">IF(ISNA(VLOOKUP($A314,$T$4:$X$34,3,FALSE())),"",VLOOKUP($A314,$T$4:$X$34,3,FALSE()))</f>
        <v>2515973.53</v>
      </c>
      <c r="I314" s="7" t="n">
        <f aca="false">IF(ISNA(VLOOKUP($A314,$T$4:$X$34,4,FALSE())),"",VLOOKUP($A314,$T$4:$X$34,4,FALSE()))</f>
        <v>6858322.95</v>
      </c>
      <c r="J314" s="7" t="n">
        <f aca="false">IF(ISNA(VLOOKUP($A314,$T$4:$X$34,5,FALSE())),"",VLOOKUP($A314,$T$4:$X$34,5,FALSE()))</f>
        <v>159.07</v>
      </c>
      <c r="K314" s="8" t="n">
        <f aca="false">IF(ISNUMBER(E314-H314),E314-H314,"")</f>
        <v>-0.130797501653433</v>
      </c>
      <c r="L314" s="8" t="n">
        <f aca="false">IF(ISNUMBER(F314-I314),F314-I314,"")</f>
        <v>-0.0589666999876499</v>
      </c>
      <c r="M314" s="8" t="n">
        <f aca="false">IF(ISNUMBER(G314-J314),G314-J314,"")</f>
        <v>0.430000000000007</v>
      </c>
      <c r="N314" s="0" t="n">
        <v>228</v>
      </c>
      <c r="O314" s="0" t="n">
        <v>17</v>
      </c>
      <c r="P314" s="0" t="n">
        <v>2</v>
      </c>
      <c r="Q314" s="0" t="n">
        <v>11</v>
      </c>
    </row>
    <row r="315" customFormat="false" ht="12.75" hidden="false" customHeight="false" outlineLevel="0" collapsed="false">
      <c r="A315" s="0" t="n">
        <v>317</v>
      </c>
      <c r="B315" s="0" t="n">
        <v>-7.78</v>
      </c>
      <c r="C315" s="0" t="n">
        <v>-51.12</v>
      </c>
      <c r="D315" s="0" t="n">
        <v>-0.54</v>
      </c>
      <c r="E315" s="7" t="n">
        <f aca="false">COS(ang)*B315-SIN(ang)*C315+X0+dX</f>
        <v>2515977.32567478</v>
      </c>
      <c r="F315" s="7" t="n">
        <f aca="false">SIN(ang)*B315+COS(ang)*C315+Y0+dY</f>
        <v>6858321.44144182</v>
      </c>
      <c r="G315" s="7" t="n">
        <f aca="false">D315+Z0+dZ+O315</f>
        <v>159.99</v>
      </c>
      <c r="H315" s="7" t="str">
        <f aca="false">IF(ISNA(VLOOKUP($A315,$T$4:$X$34,3,FALSE())),"",VLOOKUP($A315,$T$4:$X$34,3,FALSE()))</f>
        <v/>
      </c>
      <c r="I315" s="7" t="str">
        <f aca="false">IF(ISNA(VLOOKUP($A315,$T$4:$X$34,4,FALSE())),"",VLOOKUP($A315,$T$4:$X$34,4,FALSE()))</f>
        <v/>
      </c>
      <c r="J315" s="7" t="str">
        <f aca="false">IF(ISNA(VLOOKUP($A315,$T$4:$X$34,5,FALSE())),"",VLOOKUP($A315,$T$4:$X$34,5,FALSE()))</f>
        <v/>
      </c>
      <c r="K315" s="8" t="str">
        <f aca="false">IF(ISNUMBER(E315-H315),E315-H315,"")</f>
        <v/>
      </c>
      <c r="L315" s="8" t="str">
        <f aca="false">IF(ISNUMBER(F315-I315),F315-I315,"")</f>
        <v/>
      </c>
      <c r="M315" s="8" t="str">
        <f aca="false">IF(ISNUMBER(G315-J315),G315-J315,"")</f>
        <v/>
      </c>
      <c r="N315" s="0" t="n">
        <v>227</v>
      </c>
      <c r="O315" s="0" t="n">
        <v>17.48</v>
      </c>
      <c r="P315" s="0" t="n">
        <v>2</v>
      </c>
      <c r="Q315" s="0" t="n">
        <v>11</v>
      </c>
    </row>
    <row r="316" customFormat="false" ht="12.75" hidden="false" customHeight="false" outlineLevel="0" collapsed="false">
      <c r="A316" s="0" t="n">
        <v>318</v>
      </c>
      <c r="B316" s="0" t="n">
        <v>-12.31</v>
      </c>
      <c r="C316" s="0" t="n">
        <v>-51.14</v>
      </c>
      <c r="D316" s="0" t="n">
        <v>-0.76</v>
      </c>
      <c r="E316" s="7" t="n">
        <f aca="false">COS(ang)*B316-SIN(ang)*C316+X0+dX</f>
        <v>2515973.70701001</v>
      </c>
      <c r="F316" s="7" t="n">
        <f aca="false">SIN(ang)*B316+COS(ang)*C316+Y0+dY</f>
        <v>6858318.71626929</v>
      </c>
      <c r="G316" s="7" t="n">
        <f aca="false">D316+Z0+dZ+O316</f>
        <v>163.17</v>
      </c>
      <c r="H316" s="7" t="str">
        <f aca="false">IF(ISNA(VLOOKUP($A316,$T$4:$X$34,3,FALSE())),"",VLOOKUP($A316,$T$4:$X$34,3,FALSE()))</f>
        <v/>
      </c>
      <c r="I316" s="7" t="str">
        <f aca="false">IF(ISNA(VLOOKUP($A316,$T$4:$X$34,4,FALSE())),"",VLOOKUP($A316,$T$4:$X$34,4,FALSE()))</f>
        <v/>
      </c>
      <c r="J316" s="7" t="str">
        <f aca="false">IF(ISNA(VLOOKUP($A316,$T$4:$X$34,5,FALSE())),"",VLOOKUP($A316,$T$4:$X$34,5,FALSE()))</f>
        <v/>
      </c>
      <c r="K316" s="8" t="str">
        <f aca="false">IF(ISNUMBER(E316-H316),E316-H316,"")</f>
        <v/>
      </c>
      <c r="L316" s="8" t="str">
        <f aca="false">IF(ISNUMBER(F316-I316),F316-I316,"")</f>
        <v/>
      </c>
      <c r="M316" s="8" t="str">
        <f aca="false">IF(ISNUMBER(G316-J316),G316-J316,"")</f>
        <v/>
      </c>
      <c r="N316" s="0" t="n">
        <v>284</v>
      </c>
      <c r="O316" s="0" t="n">
        <v>20.88</v>
      </c>
      <c r="P316" s="0" t="n">
        <v>1</v>
      </c>
      <c r="Q316" s="0" t="n">
        <v>11</v>
      </c>
    </row>
    <row r="317" customFormat="false" ht="12.75" hidden="false" customHeight="false" outlineLevel="0" collapsed="false">
      <c r="A317" s="0" t="n">
        <v>319</v>
      </c>
      <c r="B317" s="0" t="n">
        <v>-14.51</v>
      </c>
      <c r="C317" s="0" t="n">
        <v>-55.36</v>
      </c>
      <c r="D317" s="0" t="n">
        <v>-0.8</v>
      </c>
      <c r="E317" s="7" t="n">
        <f aca="false">COS(ang)*B317-SIN(ang)*C317+X0+dX</f>
        <v>2515974.46754162</v>
      </c>
      <c r="F317" s="7" t="n">
        <f aca="false">SIN(ang)*B317+COS(ang)*C317+Y0+dY</f>
        <v>6858314.01839832</v>
      </c>
      <c r="G317" s="7" t="n">
        <f aca="false">D317+Z0+dZ+O317</f>
        <v>166.83</v>
      </c>
      <c r="H317" s="7" t="str">
        <f aca="false">IF(ISNA(VLOOKUP($A317,$T$4:$X$34,3,FALSE())),"",VLOOKUP($A317,$T$4:$X$34,3,FALSE()))</f>
        <v/>
      </c>
      <c r="I317" s="7" t="str">
        <f aca="false">IF(ISNA(VLOOKUP($A317,$T$4:$X$34,4,FALSE())),"",VLOOKUP($A317,$T$4:$X$34,4,FALSE()))</f>
        <v/>
      </c>
      <c r="J317" s="7" t="str">
        <f aca="false">IF(ISNA(VLOOKUP($A317,$T$4:$X$34,5,FALSE())),"",VLOOKUP($A317,$T$4:$X$34,5,FALSE()))</f>
        <v/>
      </c>
      <c r="K317" s="8" t="str">
        <f aca="false">IF(ISNUMBER(E317-H317),E317-H317,"")</f>
        <v/>
      </c>
      <c r="L317" s="8" t="str">
        <f aca="false">IF(ISNUMBER(F317-I317),F317-I317,"")</f>
        <v/>
      </c>
      <c r="M317" s="8" t="str">
        <f aca="false">IF(ISNUMBER(G317-J317),G317-J317,"")</f>
        <v/>
      </c>
      <c r="N317" s="0" t="n">
        <v>310</v>
      </c>
      <c r="O317" s="0" t="n">
        <v>24.58</v>
      </c>
      <c r="P317" s="0" t="n">
        <v>1</v>
      </c>
      <c r="Q317" s="0" t="n">
        <v>11</v>
      </c>
    </row>
    <row r="318" customFormat="false" ht="12.75" hidden="false" customHeight="false" outlineLevel="0" collapsed="false">
      <c r="A318" s="0" t="n">
        <v>320</v>
      </c>
      <c r="B318" s="0" t="n">
        <v>-13.23</v>
      </c>
      <c r="C318" s="0" t="n">
        <v>-59.04</v>
      </c>
      <c r="D318" s="0" t="n">
        <v>-0.83</v>
      </c>
      <c r="E318" s="7" t="n">
        <f aca="false">COS(ang)*B318-SIN(ang)*C318+X0+dX</f>
        <v>2515977.6942189</v>
      </c>
      <c r="F318" s="7" t="n">
        <f aca="false">SIN(ang)*B318+COS(ang)*C318+Y0+dY</f>
        <v>6858311.83451332</v>
      </c>
      <c r="G318" s="7" t="n">
        <f aca="false">D318+Z0+dZ+O318</f>
        <v>164.72</v>
      </c>
      <c r="H318" s="7" t="str">
        <f aca="false">IF(ISNA(VLOOKUP($A318,$T$4:$X$34,3,FALSE())),"",VLOOKUP($A318,$T$4:$X$34,3,FALSE()))</f>
        <v/>
      </c>
      <c r="I318" s="7" t="str">
        <f aca="false">IF(ISNA(VLOOKUP($A318,$T$4:$X$34,4,FALSE())),"",VLOOKUP($A318,$T$4:$X$34,4,FALSE()))</f>
        <v/>
      </c>
      <c r="J318" s="7" t="str">
        <f aca="false">IF(ISNA(VLOOKUP($A318,$T$4:$X$34,5,FALSE())),"",VLOOKUP($A318,$T$4:$X$34,5,FALSE()))</f>
        <v/>
      </c>
      <c r="K318" s="8" t="str">
        <f aca="false">IF(ISNUMBER(E318-H318),E318-H318,"")</f>
        <v/>
      </c>
      <c r="L318" s="8" t="str">
        <f aca="false">IF(ISNUMBER(F318-I318),F318-I318,"")</f>
        <v/>
      </c>
      <c r="M318" s="8" t="str">
        <f aca="false">IF(ISNUMBER(G318-J318),G318-J318,"")</f>
        <v/>
      </c>
      <c r="N318" s="0" t="n">
        <v>314</v>
      </c>
      <c r="O318" s="0" t="n">
        <v>22.5</v>
      </c>
      <c r="P318" s="0" t="n">
        <v>1</v>
      </c>
      <c r="Q318" s="0" t="n">
        <v>11</v>
      </c>
    </row>
    <row r="319" customFormat="false" ht="12.75" hidden="false" customHeight="false" outlineLevel="0" collapsed="false">
      <c r="A319" s="0" t="n">
        <v>321</v>
      </c>
      <c r="B319" s="0" t="n">
        <v>-9.05</v>
      </c>
      <c r="C319" s="0" t="n">
        <v>-56.37</v>
      </c>
      <c r="D319" s="0" t="n">
        <v>-0.75</v>
      </c>
      <c r="E319" s="7" t="n">
        <f aca="false">COS(ang)*B319-SIN(ang)*C319+X0+dX</f>
        <v>2515979.44755284</v>
      </c>
      <c r="F319" s="7" t="n">
        <f aca="false">SIN(ang)*B319+COS(ang)*C319+Y0+dY</f>
        <v>6858316.47424608</v>
      </c>
      <c r="G319" s="7" t="n">
        <f aca="false">D319+Z0+dZ+O319</f>
        <v>168.2</v>
      </c>
      <c r="H319" s="7" t="str">
        <f aca="false">IF(ISNA(VLOOKUP($A319,$T$4:$X$34,3,FALSE())),"",VLOOKUP($A319,$T$4:$X$34,3,FALSE()))</f>
        <v/>
      </c>
      <c r="I319" s="7" t="str">
        <f aca="false">IF(ISNA(VLOOKUP($A319,$T$4:$X$34,4,FALSE())),"",VLOOKUP($A319,$T$4:$X$34,4,FALSE()))</f>
        <v/>
      </c>
      <c r="J319" s="7" t="str">
        <f aca="false">IF(ISNA(VLOOKUP($A319,$T$4:$X$34,5,FALSE())),"",VLOOKUP($A319,$T$4:$X$34,5,FALSE()))</f>
        <v/>
      </c>
      <c r="K319" s="8" t="str">
        <f aca="false">IF(ISNUMBER(E319-H319),E319-H319,"")</f>
        <v/>
      </c>
      <c r="L319" s="8" t="str">
        <f aca="false">IF(ISNUMBER(F319-I319),F319-I319,"")</f>
        <v/>
      </c>
      <c r="M319" s="8" t="str">
        <f aca="false">IF(ISNUMBER(G319-J319),G319-J319,"")</f>
        <v/>
      </c>
      <c r="N319" s="0" t="n">
        <v>428</v>
      </c>
      <c r="O319" s="0" t="n">
        <v>25.9</v>
      </c>
      <c r="P319" s="0" t="n">
        <v>1</v>
      </c>
      <c r="Q319" s="0" t="n">
        <v>11</v>
      </c>
    </row>
    <row r="320" customFormat="false" ht="12.75" hidden="false" customHeight="false" outlineLevel="0" collapsed="false">
      <c r="A320" s="0" t="n">
        <v>322</v>
      </c>
      <c r="B320" s="0" t="n">
        <v>-4.42</v>
      </c>
      <c r="C320" s="0" t="n">
        <v>-54.41</v>
      </c>
      <c r="D320" s="0" t="n">
        <v>-0.49</v>
      </c>
      <c r="E320" s="7" t="n">
        <f aca="false">COS(ang)*B320-SIN(ang)*C320+X0+dX</f>
        <v>2515981.98615681</v>
      </c>
      <c r="F320" s="7" t="n">
        <f aca="false">SIN(ang)*B320+COS(ang)*C320+Y0+dY</f>
        <v>6858320.81406058</v>
      </c>
      <c r="G320" s="7" t="n">
        <f aca="false">D320+Z0+dZ+O320</f>
        <v>164.58</v>
      </c>
      <c r="H320" s="7" t="str">
        <f aca="false">IF(ISNA(VLOOKUP($A320,$T$4:$X$34,3,FALSE())),"",VLOOKUP($A320,$T$4:$X$34,3,FALSE()))</f>
        <v/>
      </c>
      <c r="I320" s="7" t="str">
        <f aca="false">IF(ISNA(VLOOKUP($A320,$T$4:$X$34,4,FALSE())),"",VLOOKUP($A320,$T$4:$X$34,4,FALSE()))</f>
        <v/>
      </c>
      <c r="J320" s="7" t="str">
        <f aca="false">IF(ISNA(VLOOKUP($A320,$T$4:$X$34,5,FALSE())),"",VLOOKUP($A320,$T$4:$X$34,5,FALSE()))</f>
        <v/>
      </c>
      <c r="K320" s="8" t="str">
        <f aca="false">IF(ISNUMBER(E320-H320),E320-H320,"")</f>
        <v/>
      </c>
      <c r="L320" s="8" t="str">
        <f aca="false">IF(ISNUMBER(F320-I320),F320-I320,"")</f>
        <v/>
      </c>
      <c r="M320" s="8" t="str">
        <f aca="false">IF(ISNUMBER(G320-J320),G320-J320,"")</f>
        <v/>
      </c>
      <c r="N320" s="0" t="n">
        <v>237</v>
      </c>
      <c r="O320" s="0" t="n">
        <v>22.02</v>
      </c>
      <c r="P320" s="0" t="n">
        <v>2</v>
      </c>
      <c r="Q320" s="0" t="n">
        <v>11</v>
      </c>
    </row>
    <row r="321" customFormat="false" ht="12.75" hidden="false" customHeight="false" outlineLevel="0" collapsed="false">
      <c r="A321" s="0" t="n">
        <v>323</v>
      </c>
      <c r="B321" s="0" t="n">
        <v>-2.18</v>
      </c>
      <c r="C321" s="0" t="n">
        <v>-55.47</v>
      </c>
      <c r="D321" s="0" t="n">
        <v>-0.53</v>
      </c>
      <c r="E321" s="7" t="n">
        <f aca="false">COS(ang)*B321-SIN(ang)*C321+X0+dX</f>
        <v>2515984.41536064</v>
      </c>
      <c r="F321" s="7" t="n">
        <f aca="false">SIN(ang)*B321+COS(ang)*C321+Y0+dY</f>
        <v>6858321.30413072</v>
      </c>
      <c r="G321" s="7" t="n">
        <f aca="false">D321+Z0+dZ+O321</f>
        <v>166.15</v>
      </c>
      <c r="H321" s="7" t="str">
        <f aca="false">IF(ISNA(VLOOKUP($A321,$T$4:$X$34,3,FALSE())),"",VLOOKUP($A321,$T$4:$X$34,3,FALSE()))</f>
        <v/>
      </c>
      <c r="I321" s="7" t="str">
        <f aca="false">IF(ISNA(VLOOKUP($A321,$T$4:$X$34,4,FALSE())),"",VLOOKUP($A321,$T$4:$X$34,4,FALSE()))</f>
        <v/>
      </c>
      <c r="J321" s="7" t="str">
        <f aca="false">IF(ISNA(VLOOKUP($A321,$T$4:$X$34,5,FALSE())),"",VLOOKUP($A321,$T$4:$X$34,5,FALSE()))</f>
        <v/>
      </c>
      <c r="K321" s="8" t="str">
        <f aca="false">IF(ISNUMBER(E321-H321),E321-H321,"")</f>
        <v/>
      </c>
      <c r="L321" s="8" t="str">
        <f aca="false">IF(ISNUMBER(F321-I321),F321-I321,"")</f>
        <v/>
      </c>
      <c r="M321" s="8" t="str">
        <f aca="false">IF(ISNUMBER(G321-J321),G321-J321,"")</f>
        <v/>
      </c>
      <c r="N321" s="0" t="n">
        <v>254</v>
      </c>
      <c r="O321" s="0" t="n">
        <v>23.63</v>
      </c>
      <c r="P321" s="0" t="n">
        <v>2</v>
      </c>
      <c r="Q321" s="0" t="n">
        <v>11</v>
      </c>
    </row>
    <row r="322" customFormat="false" ht="12.75" hidden="false" customHeight="false" outlineLevel="0" collapsed="false">
      <c r="A322" s="0" t="n">
        <v>324</v>
      </c>
      <c r="B322" s="0" t="n">
        <v>1.29</v>
      </c>
      <c r="C322" s="0" t="n">
        <v>-53.96</v>
      </c>
      <c r="D322" s="0" t="n">
        <v>-0.22</v>
      </c>
      <c r="E322" s="7" t="n">
        <f aca="false">COS(ang)*B322-SIN(ang)*C322+X0+dX</f>
        <v>2515986.29338817</v>
      </c>
      <c r="F322" s="7" t="n">
        <f aca="false">SIN(ang)*B322+COS(ang)*C322+Y0+dY</f>
        <v>6858324.58955499</v>
      </c>
      <c r="G322" s="7" t="n">
        <f aca="false">D322+Z0+dZ+O322</f>
        <v>168.95</v>
      </c>
      <c r="H322" s="7" t="str">
        <f aca="false">IF(ISNA(VLOOKUP($A322,$T$4:$X$34,3,FALSE())),"",VLOOKUP($A322,$T$4:$X$34,3,FALSE()))</f>
        <v/>
      </c>
      <c r="I322" s="7" t="str">
        <f aca="false">IF(ISNA(VLOOKUP($A322,$T$4:$X$34,4,FALSE())),"",VLOOKUP($A322,$T$4:$X$34,4,FALSE()))</f>
        <v/>
      </c>
      <c r="J322" s="7" t="str">
        <f aca="false">IF(ISNA(VLOOKUP($A322,$T$4:$X$34,5,FALSE())),"",VLOOKUP($A322,$T$4:$X$34,5,FALSE()))</f>
        <v/>
      </c>
      <c r="K322" s="8" t="str">
        <f aca="false">IF(ISNUMBER(E322-H322),E322-H322,"")</f>
        <v/>
      </c>
      <c r="L322" s="8" t="str">
        <f aca="false">IF(ISNUMBER(F322-I322),F322-I322,"")</f>
        <v/>
      </c>
      <c r="M322" s="8" t="str">
        <f aca="false">IF(ISNUMBER(G322-J322),G322-J322,"")</f>
        <v/>
      </c>
      <c r="N322" s="0" t="n">
        <v>324</v>
      </c>
      <c r="O322" s="0" t="n">
        <v>26.12</v>
      </c>
      <c r="P322" s="0" t="n">
        <v>2</v>
      </c>
      <c r="Q322" s="0" t="n">
        <v>11</v>
      </c>
    </row>
    <row r="323" customFormat="false" ht="12.75" hidden="false" customHeight="false" outlineLevel="0" collapsed="false">
      <c r="A323" s="0" t="n">
        <v>325</v>
      </c>
      <c r="B323" s="0" t="n">
        <v>0.64</v>
      </c>
      <c r="C323" s="0" t="n">
        <v>-59.27</v>
      </c>
      <c r="D323" s="0" t="n">
        <v>-0.57</v>
      </c>
      <c r="E323" s="7" t="n">
        <f aca="false">COS(ang)*B323-SIN(ang)*C323+X0+dX</f>
        <v>2515988.94805575</v>
      </c>
      <c r="F323" s="7" t="n">
        <f aca="false">SIN(ang)*B323+COS(ang)*C323+Y0+dY</f>
        <v>6858319.94505932</v>
      </c>
      <c r="G323" s="7" t="n">
        <f aca="false">D323+Z0+dZ+O323</f>
        <v>166.68</v>
      </c>
      <c r="H323" s="7" t="str">
        <f aca="false">IF(ISNA(VLOOKUP($A323,$T$4:$X$34,3,FALSE())),"",VLOOKUP($A323,$T$4:$X$34,3,FALSE()))</f>
        <v/>
      </c>
      <c r="I323" s="7" t="str">
        <f aca="false">IF(ISNA(VLOOKUP($A323,$T$4:$X$34,4,FALSE())),"",VLOOKUP($A323,$T$4:$X$34,4,FALSE()))</f>
        <v/>
      </c>
      <c r="J323" s="7" t="str">
        <f aca="false">IF(ISNA(VLOOKUP($A323,$T$4:$X$34,5,FALSE())),"",VLOOKUP($A323,$T$4:$X$34,5,FALSE()))</f>
        <v/>
      </c>
      <c r="K323" s="8" t="str">
        <f aca="false">IF(ISNUMBER(E323-H323),E323-H323,"")</f>
        <v/>
      </c>
      <c r="L323" s="8" t="str">
        <f aca="false">IF(ISNUMBER(F323-I323),F323-I323,"")</f>
        <v/>
      </c>
      <c r="M323" s="8" t="str">
        <f aca="false">IF(ISNUMBER(G323-J323),G323-J323,"")</f>
        <v/>
      </c>
      <c r="N323" s="0" t="n">
        <v>301</v>
      </c>
      <c r="O323" s="0" t="n">
        <v>24.2</v>
      </c>
      <c r="P323" s="0" t="n">
        <v>2</v>
      </c>
      <c r="Q323" s="0" t="n">
        <v>11</v>
      </c>
    </row>
    <row r="324" customFormat="false" ht="12.75" hidden="false" customHeight="false" outlineLevel="0" collapsed="false">
      <c r="A324" s="0" t="n">
        <v>326</v>
      </c>
      <c r="B324" s="0" t="n">
        <v>4.88</v>
      </c>
      <c r="C324" s="0" t="n">
        <v>-57.85</v>
      </c>
      <c r="D324" s="0" t="n">
        <v>-0.41</v>
      </c>
      <c r="E324" s="7" t="n">
        <f aca="false">COS(ang)*B324-SIN(ang)*C324+X0+dX</f>
        <v>2515991.49703353</v>
      </c>
      <c r="F324" s="7" t="n">
        <f aca="false">SIN(ang)*B324+COS(ang)*C324+Y0+dY</f>
        <v>6858323.6188465</v>
      </c>
      <c r="G324" s="7" t="n">
        <f aca="false">D324+Z0+dZ+O324</f>
        <v>165.74</v>
      </c>
      <c r="H324" s="7" t="str">
        <f aca="false">IF(ISNA(VLOOKUP($A324,$T$4:$X$34,3,FALSE())),"",VLOOKUP($A324,$T$4:$X$34,3,FALSE()))</f>
        <v/>
      </c>
      <c r="I324" s="7" t="str">
        <f aca="false">IF(ISNA(VLOOKUP($A324,$T$4:$X$34,4,FALSE())),"",VLOOKUP($A324,$T$4:$X$34,4,FALSE()))</f>
        <v/>
      </c>
      <c r="J324" s="7" t="str">
        <f aca="false">IF(ISNA(VLOOKUP($A324,$T$4:$X$34,5,FALSE())),"",VLOOKUP($A324,$T$4:$X$34,5,FALSE()))</f>
        <v/>
      </c>
      <c r="K324" s="8" t="str">
        <f aca="false">IF(ISNUMBER(E324-H324),E324-H324,"")</f>
        <v/>
      </c>
      <c r="L324" s="8" t="str">
        <f aca="false">IF(ISNUMBER(F324-I324),F324-I324,"")</f>
        <v/>
      </c>
      <c r="M324" s="8" t="str">
        <f aca="false">IF(ISNUMBER(G324-J324),G324-J324,"")</f>
        <v/>
      </c>
      <c r="N324" s="0" t="n">
        <v>305</v>
      </c>
      <c r="O324" s="0" t="n">
        <v>23.1</v>
      </c>
      <c r="P324" s="0" t="n">
        <v>2</v>
      </c>
      <c r="Q324" s="0" t="n">
        <v>11</v>
      </c>
    </row>
    <row r="325" customFormat="false" ht="12.75" hidden="false" customHeight="false" outlineLevel="0" collapsed="false">
      <c r="A325" s="0" t="n">
        <v>327</v>
      </c>
      <c r="B325" s="0" t="n">
        <v>4.67</v>
      </c>
      <c r="C325" s="0" t="n">
        <v>-51.09</v>
      </c>
      <c r="D325" s="0" t="n">
        <v>-0.29</v>
      </c>
      <c r="E325" s="7" t="n">
        <f aca="false">COS(ang)*B325-SIN(ang)*C325+X0+dX</f>
        <v>2515987.28594303</v>
      </c>
      <c r="F325" s="7" t="n">
        <f aca="false">SIN(ang)*B325+COS(ang)*C325+Y0+dY</f>
        <v>6858328.91114438</v>
      </c>
      <c r="G325" s="7" t="n">
        <f aca="false">D325+Z0+dZ+O325</f>
        <v>164.2</v>
      </c>
      <c r="H325" s="7" t="str">
        <f aca="false">IF(ISNA(VLOOKUP($A325,$T$4:$X$34,3,FALSE())),"",VLOOKUP($A325,$T$4:$X$34,3,FALSE()))</f>
        <v/>
      </c>
      <c r="I325" s="7" t="str">
        <f aca="false">IF(ISNA(VLOOKUP($A325,$T$4:$X$34,4,FALSE())),"",VLOOKUP($A325,$T$4:$X$34,4,FALSE()))</f>
        <v/>
      </c>
      <c r="J325" s="7" t="str">
        <f aca="false">IF(ISNA(VLOOKUP($A325,$T$4:$X$34,5,FALSE())),"",VLOOKUP($A325,$T$4:$X$34,5,FALSE()))</f>
        <v/>
      </c>
      <c r="K325" s="8" t="str">
        <f aca="false">IF(ISNUMBER(E325-H325),E325-H325,"")</f>
        <v/>
      </c>
      <c r="L325" s="8" t="str">
        <f aca="false">IF(ISNUMBER(F325-I325),F325-I325,"")</f>
        <v/>
      </c>
      <c r="M325" s="8" t="str">
        <f aca="false">IF(ISNUMBER(G325-J325),G325-J325,"")</f>
        <v/>
      </c>
      <c r="N325" s="0" t="n">
        <v>276</v>
      </c>
      <c r="O325" s="0" t="n">
        <v>21.44</v>
      </c>
      <c r="P325" s="0" t="n">
        <v>1</v>
      </c>
      <c r="Q325" s="0" t="n">
        <v>11</v>
      </c>
    </row>
    <row r="326" customFormat="false" ht="12.75" hidden="false" customHeight="false" outlineLevel="0" collapsed="false">
      <c r="A326" s="0" t="n">
        <v>328</v>
      </c>
      <c r="B326" s="0" t="n">
        <v>-0.29</v>
      </c>
      <c r="C326" s="0" t="n">
        <v>-47.68</v>
      </c>
      <c r="D326" s="0" t="n">
        <v>-0.46</v>
      </c>
      <c r="E326" s="7" t="n">
        <f aca="false">COS(ang)*B326-SIN(ang)*C326+X0+dX</f>
        <v>2515981.27135542</v>
      </c>
      <c r="F326" s="7" t="n">
        <f aca="false">SIN(ang)*B326+COS(ang)*C326+Y0+dY</f>
        <v>6858328.67782933</v>
      </c>
      <c r="G326" s="7" t="n">
        <f aca="false">D326+Z0+dZ+O326</f>
        <v>161.81</v>
      </c>
      <c r="H326" s="7" t="str">
        <f aca="false">IF(ISNA(VLOOKUP($A326,$T$4:$X$34,3,FALSE())),"",VLOOKUP($A326,$T$4:$X$34,3,FALSE()))</f>
        <v/>
      </c>
      <c r="I326" s="7" t="str">
        <f aca="false">IF(ISNA(VLOOKUP($A326,$T$4:$X$34,4,FALSE())),"",VLOOKUP($A326,$T$4:$X$34,4,FALSE()))</f>
        <v/>
      </c>
      <c r="J326" s="7" t="str">
        <f aca="false">IF(ISNA(VLOOKUP($A326,$T$4:$X$34,5,FALSE())),"",VLOOKUP($A326,$T$4:$X$34,5,FALSE()))</f>
        <v/>
      </c>
      <c r="K326" s="8" t="str">
        <f aca="false">IF(ISNUMBER(E326-H326),E326-H326,"")</f>
        <v/>
      </c>
      <c r="L326" s="8" t="str">
        <f aca="false">IF(ISNUMBER(F326-I326),F326-I326,"")</f>
        <v/>
      </c>
      <c r="M326" s="8" t="str">
        <f aca="false">IF(ISNUMBER(G326-J326),G326-J326,"")</f>
        <v/>
      </c>
      <c r="N326" s="0" t="n">
        <v>217</v>
      </c>
      <c r="O326" s="0" t="n">
        <v>19.22</v>
      </c>
      <c r="P326" s="0" t="n">
        <v>2</v>
      </c>
      <c r="Q326" s="0" t="n">
        <v>11</v>
      </c>
    </row>
    <row r="327" customFormat="false" ht="12.75" hidden="false" customHeight="false" outlineLevel="0" collapsed="false">
      <c r="A327" s="0" t="n">
        <v>329</v>
      </c>
      <c r="B327" s="0" t="n">
        <v>-4.28</v>
      </c>
      <c r="C327" s="0" t="n">
        <v>-45.3</v>
      </c>
      <c r="D327" s="0" t="n">
        <v>-0.64</v>
      </c>
      <c r="E327" s="7" t="n">
        <f aca="false">COS(ang)*B327-SIN(ang)*C327+X0+dX</f>
        <v>2515976.65017277</v>
      </c>
      <c r="F327" s="7" t="n">
        <f aca="false">SIN(ang)*B327+COS(ang)*C327+Y0+dY</f>
        <v>6858328.19911132</v>
      </c>
      <c r="G327" s="7" t="n">
        <f aca="false">D327+Z0+dZ+O327</f>
        <v>161.84</v>
      </c>
      <c r="H327" s="7" t="str">
        <f aca="false">IF(ISNA(VLOOKUP($A327,$T$4:$X$34,3,FALSE())),"",VLOOKUP($A327,$T$4:$X$34,3,FALSE()))</f>
        <v/>
      </c>
      <c r="I327" s="7" t="str">
        <f aca="false">IF(ISNA(VLOOKUP($A327,$T$4:$X$34,4,FALSE())),"",VLOOKUP($A327,$T$4:$X$34,4,FALSE()))</f>
        <v/>
      </c>
      <c r="J327" s="7" t="str">
        <f aca="false">IF(ISNA(VLOOKUP($A327,$T$4:$X$34,5,FALSE())),"",VLOOKUP($A327,$T$4:$X$34,5,FALSE()))</f>
        <v/>
      </c>
      <c r="K327" s="8" t="str">
        <f aca="false">IF(ISNUMBER(E327-H327),E327-H327,"")</f>
        <v/>
      </c>
      <c r="L327" s="8" t="str">
        <f aca="false">IF(ISNUMBER(F327-I327),F327-I327,"")</f>
        <v/>
      </c>
      <c r="M327" s="8" t="str">
        <f aca="false">IF(ISNUMBER(G327-J327),G327-J327,"")</f>
        <v/>
      </c>
      <c r="N327" s="0" t="n">
        <v>192</v>
      </c>
      <c r="O327" s="0" t="n">
        <v>19.43</v>
      </c>
      <c r="P327" s="0" t="n">
        <v>1</v>
      </c>
      <c r="Q327" s="0" t="n">
        <v>11</v>
      </c>
    </row>
    <row r="328" customFormat="false" ht="12.75" hidden="false" customHeight="false" outlineLevel="0" collapsed="false">
      <c r="A328" s="0" t="n">
        <v>330</v>
      </c>
      <c r="B328" s="0" t="n">
        <v>9.59</v>
      </c>
      <c r="C328" s="0" t="n">
        <v>-54.24</v>
      </c>
      <c r="D328" s="0" t="n">
        <v>-0.48</v>
      </c>
      <c r="E328" s="7" t="n">
        <f aca="false">COS(ang)*B328-SIN(ang)*C328+X0+dX</f>
        <v>2515993.11298047</v>
      </c>
      <c r="F328" s="7" t="n">
        <f aca="false">SIN(ang)*B328+COS(ang)*C328+Y0+dY</f>
        <v>6858329.32891791</v>
      </c>
      <c r="G328" s="7" t="n">
        <f aca="false">D328+Z0+dZ+O328</f>
        <v>165.2</v>
      </c>
      <c r="H328" s="7" t="str">
        <f aca="false">IF(ISNA(VLOOKUP($A328,$T$4:$X$34,3,FALSE())),"",VLOOKUP($A328,$T$4:$X$34,3,FALSE()))</f>
        <v/>
      </c>
      <c r="I328" s="7" t="str">
        <f aca="false">IF(ISNA(VLOOKUP($A328,$T$4:$X$34,4,FALSE())),"",VLOOKUP($A328,$T$4:$X$34,4,FALSE()))</f>
        <v/>
      </c>
      <c r="J328" s="7" t="str">
        <f aca="false">IF(ISNA(VLOOKUP($A328,$T$4:$X$34,5,FALSE())),"",VLOOKUP($A328,$T$4:$X$34,5,FALSE()))</f>
        <v/>
      </c>
      <c r="K328" s="8" t="str">
        <f aca="false">IF(ISNUMBER(E328-H328),E328-H328,"")</f>
        <v/>
      </c>
      <c r="L328" s="8" t="str">
        <f aca="false">IF(ISNUMBER(F328-I328),F328-I328,"")</f>
        <v/>
      </c>
      <c r="M328" s="8" t="str">
        <f aca="false">IF(ISNUMBER(G328-J328),G328-J328,"")</f>
        <v/>
      </c>
      <c r="N328" s="0" t="n">
        <v>254</v>
      </c>
      <c r="O328" s="0" t="n">
        <v>22.63</v>
      </c>
      <c r="P328" s="0" t="n">
        <v>1</v>
      </c>
      <c r="Q328" s="0" t="n">
        <v>11</v>
      </c>
    </row>
    <row r="329" customFormat="false" ht="12.75" hidden="false" customHeight="false" outlineLevel="0" collapsed="false">
      <c r="A329" s="0" t="n">
        <v>331</v>
      </c>
      <c r="B329" s="0" t="n">
        <v>9.24</v>
      </c>
      <c r="C329" s="0" t="n">
        <v>-44.82</v>
      </c>
      <c r="D329" s="0" t="n">
        <v>-0.12</v>
      </c>
      <c r="E329" s="7" t="n">
        <f aca="false">COS(ang)*B329-SIN(ang)*C329+X0+dX</f>
        <v>2515987.19888584</v>
      </c>
      <c r="F329" s="7" t="n">
        <f aca="false">SIN(ang)*B329+COS(ang)*C329+Y0+dY</f>
        <v>6858336.66938007</v>
      </c>
      <c r="G329" s="7" t="n">
        <f aca="false">D329+Z0+dZ+O329</f>
        <v>166.53</v>
      </c>
      <c r="H329" s="7" t="str">
        <f aca="false">IF(ISNA(VLOOKUP($A329,$T$4:$X$34,3,FALSE())),"",VLOOKUP($A329,$T$4:$X$34,3,FALSE()))</f>
        <v/>
      </c>
      <c r="I329" s="7" t="str">
        <f aca="false">IF(ISNA(VLOOKUP($A329,$T$4:$X$34,4,FALSE())),"",VLOOKUP($A329,$T$4:$X$34,4,FALSE()))</f>
        <v/>
      </c>
      <c r="J329" s="7" t="str">
        <f aca="false">IF(ISNA(VLOOKUP($A329,$T$4:$X$34,5,FALSE())),"",VLOOKUP($A329,$T$4:$X$34,5,FALSE()))</f>
        <v/>
      </c>
      <c r="K329" s="8" t="str">
        <f aca="false">IF(ISNUMBER(E329-H329),E329-H329,"")</f>
        <v/>
      </c>
      <c r="L329" s="8" t="str">
        <f aca="false">IF(ISNUMBER(F329-I329),F329-I329,"")</f>
        <v/>
      </c>
      <c r="M329" s="8" t="str">
        <f aca="false">IF(ISNUMBER(G329-J329),G329-J329,"")</f>
        <v/>
      </c>
      <c r="N329" s="0" t="n">
        <v>359</v>
      </c>
      <c r="O329" s="0" t="n">
        <v>23.6</v>
      </c>
      <c r="P329" s="0" t="n">
        <v>1</v>
      </c>
      <c r="Q329" s="0" t="n">
        <v>11</v>
      </c>
    </row>
    <row r="330" customFormat="false" ht="12.75" hidden="false" customHeight="false" outlineLevel="0" collapsed="false">
      <c r="A330" s="0" t="n">
        <v>332</v>
      </c>
      <c r="B330" s="0" t="n">
        <v>12.4</v>
      </c>
      <c r="C330" s="0" t="n">
        <v>-42.87</v>
      </c>
      <c r="D330" s="0" t="n">
        <v>-0.31</v>
      </c>
      <c r="E330" s="7" t="n">
        <f aca="false">COS(ang)*B330-SIN(ang)*C330+X0+dX</f>
        <v>2515988.56532021</v>
      </c>
      <c r="F330" s="7" t="n">
        <f aca="false">SIN(ang)*B330+COS(ang)*C330+Y0+dY</f>
        <v>6858340.12205398</v>
      </c>
      <c r="G330" s="7" t="n">
        <f aca="false">D330+Z0+dZ+O330</f>
        <v>165.11</v>
      </c>
      <c r="H330" s="7" t="str">
        <f aca="false">IF(ISNA(VLOOKUP($A330,$T$4:$X$34,3,FALSE())),"",VLOOKUP($A330,$T$4:$X$34,3,FALSE()))</f>
        <v/>
      </c>
      <c r="I330" s="7" t="str">
        <f aca="false">IF(ISNA(VLOOKUP($A330,$T$4:$X$34,4,FALSE())),"",VLOOKUP($A330,$T$4:$X$34,4,FALSE()))</f>
        <v/>
      </c>
      <c r="J330" s="7" t="str">
        <f aca="false">IF(ISNA(VLOOKUP($A330,$T$4:$X$34,5,FALSE())),"",VLOOKUP($A330,$T$4:$X$34,5,FALSE()))</f>
        <v/>
      </c>
      <c r="K330" s="8" t="str">
        <f aca="false">IF(ISNUMBER(E330-H330),E330-H330,"")</f>
        <v/>
      </c>
      <c r="L330" s="8" t="str">
        <f aca="false">IF(ISNUMBER(F330-I330),F330-I330,"")</f>
        <v/>
      </c>
      <c r="M330" s="8" t="str">
        <f aca="false">IF(ISNUMBER(G330-J330),G330-J330,"")</f>
        <v/>
      </c>
      <c r="N330" s="0" t="n">
        <v>270</v>
      </c>
      <c r="O330" s="0" t="n">
        <v>22.37</v>
      </c>
      <c r="P330" s="0" t="n">
        <v>1</v>
      </c>
      <c r="Q330" s="0" t="n">
        <v>11</v>
      </c>
    </row>
    <row r="331" customFormat="false" ht="12.75" hidden="false" customHeight="false" outlineLevel="0" collapsed="false">
      <c r="A331" s="0" t="n">
        <v>333</v>
      </c>
      <c r="B331" s="0" t="n">
        <v>12.36</v>
      </c>
      <c r="C331" s="0" t="n">
        <v>-45.77</v>
      </c>
      <c r="D331" s="0" t="n">
        <v>-0.37</v>
      </c>
      <c r="E331" s="7" t="n">
        <f aca="false">COS(ang)*B331-SIN(ang)*C331+X0+dX</f>
        <v>2515990.26759184</v>
      </c>
      <c r="F331" s="7" t="n">
        <f aca="false">SIN(ang)*B331+COS(ang)*C331+Y0+dY</f>
        <v>6858337.77389059</v>
      </c>
      <c r="G331" s="7" t="n">
        <f aca="false">D331+Z0+dZ+O331</f>
        <v>152.23</v>
      </c>
      <c r="H331" s="7" t="str">
        <f aca="false">IF(ISNA(VLOOKUP($A331,$T$4:$X$34,3,FALSE())),"",VLOOKUP($A331,$T$4:$X$34,3,FALSE()))</f>
        <v/>
      </c>
      <c r="I331" s="7" t="str">
        <f aca="false">IF(ISNA(VLOOKUP($A331,$T$4:$X$34,4,FALSE())),"",VLOOKUP($A331,$T$4:$X$34,4,FALSE()))</f>
        <v/>
      </c>
      <c r="J331" s="7" t="str">
        <f aca="false">IF(ISNA(VLOOKUP($A331,$T$4:$X$34,5,FALSE())),"",VLOOKUP($A331,$T$4:$X$34,5,FALSE()))</f>
        <v/>
      </c>
      <c r="K331" s="8" t="str">
        <f aca="false">IF(ISNUMBER(E331-H331),E331-H331,"")</f>
        <v/>
      </c>
      <c r="L331" s="8" t="str">
        <f aca="false">IF(ISNUMBER(F331-I331),F331-I331,"")</f>
        <v/>
      </c>
      <c r="M331" s="8" t="str">
        <f aca="false">IF(ISNUMBER(G331-J331),G331-J331,"")</f>
        <v/>
      </c>
      <c r="N331" s="0" t="n">
        <v>114</v>
      </c>
      <c r="O331" s="0" t="n">
        <v>9.55</v>
      </c>
      <c r="P331" s="0" t="n">
        <v>2</v>
      </c>
      <c r="Q331" s="0" t="n">
        <v>11</v>
      </c>
    </row>
    <row r="332" customFormat="false" ht="12.75" hidden="false" customHeight="false" outlineLevel="0" collapsed="false">
      <c r="A332" s="0" t="n">
        <v>334</v>
      </c>
      <c r="B332" s="0" t="n">
        <v>10.19</v>
      </c>
      <c r="C332" s="0" t="n">
        <v>-47.88</v>
      </c>
      <c r="D332" s="0" t="n">
        <v>-0.36</v>
      </c>
      <c r="E332" s="7" t="n">
        <f aca="false">COS(ang)*B332-SIN(ang)*C332+X0+dX</f>
        <v>2515989.79029264</v>
      </c>
      <c r="F332" s="7" t="n">
        <f aca="false">SIN(ang)*B332+COS(ang)*C332+Y0+dY</f>
        <v>6858334.78504709</v>
      </c>
      <c r="G332" s="7" t="n">
        <f aca="false">D332+Z0+dZ+O332</f>
        <v>166.35</v>
      </c>
      <c r="H332" s="7" t="str">
        <f aca="false">IF(ISNA(VLOOKUP($A332,$T$4:$X$34,3,FALSE())),"",VLOOKUP($A332,$T$4:$X$34,3,FALSE()))</f>
        <v/>
      </c>
      <c r="I332" s="7" t="str">
        <f aca="false">IF(ISNA(VLOOKUP($A332,$T$4:$X$34,4,FALSE())),"",VLOOKUP($A332,$T$4:$X$34,4,FALSE()))</f>
        <v/>
      </c>
      <c r="J332" s="7" t="str">
        <f aca="false">IF(ISNA(VLOOKUP($A332,$T$4:$X$34,5,FALSE())),"",VLOOKUP($A332,$T$4:$X$34,5,FALSE()))</f>
        <v/>
      </c>
      <c r="K332" s="8" t="str">
        <f aca="false">IF(ISNUMBER(E332-H332),E332-H332,"")</f>
        <v/>
      </c>
      <c r="L332" s="8" t="str">
        <f aca="false">IF(ISNUMBER(F332-I332),F332-I332,"")</f>
        <v/>
      </c>
      <c r="M332" s="8" t="str">
        <f aca="false">IF(ISNUMBER(G332-J332),G332-J332,"")</f>
        <v/>
      </c>
      <c r="N332" s="0" t="n">
        <v>342</v>
      </c>
      <c r="O332" s="0" t="n">
        <v>23.66</v>
      </c>
      <c r="P332" s="0" t="n">
        <v>1</v>
      </c>
      <c r="Q332" s="0" t="n">
        <v>11</v>
      </c>
    </row>
    <row r="333" customFormat="false" ht="12.75" hidden="false" customHeight="false" outlineLevel="0" collapsed="false">
      <c r="A333" s="0" t="n">
        <v>335</v>
      </c>
      <c r="B333" s="0" t="n">
        <v>15.25</v>
      </c>
      <c r="C333" s="0" t="n">
        <v>-50.09</v>
      </c>
      <c r="D333" s="0" t="n">
        <v>-0.41</v>
      </c>
      <c r="E333" s="7" t="n">
        <f aca="false">COS(ang)*B333-SIN(ang)*C333+X0+dX</f>
        <v>2515995.16737266</v>
      </c>
      <c r="F333" s="7" t="n">
        <f aca="false">SIN(ang)*B333+COS(ang)*C333+Y0+dY</f>
        <v>6858336.03992176</v>
      </c>
      <c r="G333" s="7" t="n">
        <f aca="false">D333+Z0+dZ+O333</f>
        <v>165.71</v>
      </c>
      <c r="H333" s="7" t="str">
        <f aca="false">IF(ISNA(VLOOKUP($A333,$T$4:$X$34,3,FALSE())),"",VLOOKUP($A333,$T$4:$X$34,3,FALSE()))</f>
        <v/>
      </c>
      <c r="I333" s="7" t="str">
        <f aca="false">IF(ISNA(VLOOKUP($A333,$T$4:$X$34,4,FALSE())),"",VLOOKUP($A333,$T$4:$X$34,4,FALSE()))</f>
        <v/>
      </c>
      <c r="J333" s="7" t="str">
        <f aca="false">IF(ISNA(VLOOKUP($A333,$T$4:$X$34,5,FALSE())),"",VLOOKUP($A333,$T$4:$X$34,5,FALSE()))</f>
        <v/>
      </c>
      <c r="K333" s="8" t="str">
        <f aca="false">IF(ISNUMBER(E333-H333),E333-H333,"")</f>
        <v/>
      </c>
      <c r="L333" s="8" t="str">
        <f aca="false">IF(ISNUMBER(F333-I333),F333-I333,"")</f>
        <v/>
      </c>
      <c r="M333" s="8" t="str">
        <f aca="false">IF(ISNUMBER(G333-J333),G333-J333,"")</f>
        <v/>
      </c>
      <c r="N333" s="0" t="n">
        <v>273</v>
      </c>
      <c r="O333" s="0" t="n">
        <v>23.07</v>
      </c>
      <c r="P333" s="0" t="n">
        <v>1</v>
      </c>
      <c r="Q333" s="0" t="n">
        <v>11</v>
      </c>
    </row>
    <row r="334" customFormat="false" ht="12.75" hidden="false" customHeight="false" outlineLevel="0" collapsed="false">
      <c r="A334" s="0" t="n">
        <v>336</v>
      </c>
      <c r="B334" s="0" t="n">
        <v>40.82</v>
      </c>
      <c r="C334" s="0" t="n">
        <v>9.45</v>
      </c>
      <c r="D334" s="0" t="n">
        <v>-0.2</v>
      </c>
      <c r="E334" s="7" t="n">
        <f aca="false">COS(ang)*B334-SIN(ang)*C334+X0+dX</f>
        <v>2515980.05318003</v>
      </c>
      <c r="F334" s="7" t="n">
        <f aca="false">SIN(ang)*B334+COS(ang)*C334+Y0+dY</f>
        <v>6858399.05101349</v>
      </c>
      <c r="G334" s="7" t="n">
        <f aca="false">D334+Z0+dZ+O334</f>
        <v>158.95</v>
      </c>
      <c r="H334" s="7" t="str">
        <f aca="false">IF(ISNA(VLOOKUP($A334,$T$4:$X$34,3,FALSE())),"",VLOOKUP($A334,$T$4:$X$34,3,FALSE()))</f>
        <v/>
      </c>
      <c r="I334" s="7" t="str">
        <f aca="false">IF(ISNA(VLOOKUP($A334,$T$4:$X$34,4,FALSE())),"",VLOOKUP($A334,$T$4:$X$34,4,FALSE()))</f>
        <v/>
      </c>
      <c r="J334" s="7" t="str">
        <f aca="false">IF(ISNA(VLOOKUP($A334,$T$4:$X$34,5,FALSE())),"",VLOOKUP($A334,$T$4:$X$34,5,FALSE()))</f>
        <v/>
      </c>
      <c r="K334" s="8" t="str">
        <f aca="false">IF(ISNUMBER(E334-H334),E334-H334,"")</f>
        <v/>
      </c>
      <c r="L334" s="8" t="str">
        <f aca="false">IF(ISNUMBER(F334-I334),F334-I334,"")</f>
        <v/>
      </c>
      <c r="M334" s="8" t="str">
        <f aca="false">IF(ISNUMBER(G334-J334),G334-J334,"")</f>
        <v/>
      </c>
      <c r="N334" s="0" t="n">
        <v>158</v>
      </c>
      <c r="O334" s="0" t="n">
        <v>16.1</v>
      </c>
      <c r="P334" s="0" t="n">
        <v>2</v>
      </c>
      <c r="Q334" s="0" t="n">
        <v>11</v>
      </c>
    </row>
    <row r="335" customFormat="false" ht="12.75" hidden="false" customHeight="false" outlineLevel="0" collapsed="false">
      <c r="A335" s="0" t="n">
        <v>337</v>
      </c>
      <c r="B335" s="0" t="n">
        <v>40.45</v>
      </c>
      <c r="C335" s="0" t="n">
        <v>12.4</v>
      </c>
      <c r="D335" s="0" t="n">
        <v>-0.23</v>
      </c>
      <c r="E335" s="7" t="n">
        <f aca="false">COS(ang)*B335-SIN(ang)*C335+X0+dX</f>
        <v>2515977.99240649</v>
      </c>
      <c r="F335" s="7" t="n">
        <f aca="false">SIN(ang)*B335+COS(ang)*C335+Y0+dY</f>
        <v>6858401.19405161</v>
      </c>
      <c r="G335" s="7" t="n">
        <f aca="false">D335+Z0+dZ+O335</f>
        <v>165.68</v>
      </c>
      <c r="H335" s="7" t="str">
        <f aca="false">IF(ISNA(VLOOKUP($A335,$T$4:$X$34,3,FALSE())),"",VLOOKUP($A335,$T$4:$X$34,3,FALSE()))</f>
        <v/>
      </c>
      <c r="I335" s="7" t="str">
        <f aca="false">IF(ISNA(VLOOKUP($A335,$T$4:$X$34,4,FALSE())),"",VLOOKUP($A335,$T$4:$X$34,4,FALSE()))</f>
        <v/>
      </c>
      <c r="J335" s="7" t="str">
        <f aca="false">IF(ISNA(VLOOKUP($A335,$T$4:$X$34,5,FALSE())),"",VLOOKUP($A335,$T$4:$X$34,5,FALSE()))</f>
        <v/>
      </c>
      <c r="K335" s="8" t="str">
        <f aca="false">IF(ISNUMBER(E335-H335),E335-H335,"")</f>
        <v/>
      </c>
      <c r="L335" s="8" t="str">
        <f aca="false">IF(ISNUMBER(F335-I335),F335-I335,"")</f>
        <v/>
      </c>
      <c r="M335" s="8" t="str">
        <f aca="false">IF(ISNUMBER(G335-J335),G335-J335,"")</f>
        <v/>
      </c>
      <c r="N335" s="0" t="n">
        <v>256</v>
      </c>
      <c r="O335" s="0" t="n">
        <v>22.86</v>
      </c>
      <c r="P335" s="0" t="n">
        <v>2</v>
      </c>
      <c r="Q335" s="0" t="n">
        <v>11</v>
      </c>
    </row>
    <row r="336" customFormat="false" ht="12.75" hidden="false" customHeight="false" outlineLevel="0" collapsed="false">
      <c r="A336" s="0" t="n">
        <v>338</v>
      </c>
      <c r="B336" s="0" t="n">
        <v>36.69</v>
      </c>
      <c r="C336" s="0" t="n">
        <v>11.52</v>
      </c>
      <c r="D336" s="0" t="n">
        <v>-0.13</v>
      </c>
      <c r="E336" s="7" t="n">
        <f aca="false">COS(ang)*B336-SIN(ang)*C336+X0+dX</f>
        <v>2515975.50518653</v>
      </c>
      <c r="F336" s="7" t="n">
        <f aca="false">SIN(ang)*B336+COS(ang)*C336+Y0+dY</f>
        <v>6858398.24011578</v>
      </c>
      <c r="G336" s="7" t="n">
        <f aca="false">D336+Z0+dZ+O336</f>
        <v>165.85</v>
      </c>
      <c r="H336" s="7" t="str">
        <f aca="false">IF(ISNA(VLOOKUP($A336,$T$4:$X$34,3,FALSE())),"",VLOOKUP($A336,$T$4:$X$34,3,FALSE()))</f>
        <v/>
      </c>
      <c r="I336" s="7" t="str">
        <f aca="false">IF(ISNA(VLOOKUP($A336,$T$4:$X$34,4,FALSE())),"",VLOOKUP($A336,$T$4:$X$34,4,FALSE()))</f>
        <v/>
      </c>
      <c r="J336" s="7" t="str">
        <f aca="false">IF(ISNA(VLOOKUP($A336,$T$4:$X$34,5,FALSE())),"",VLOOKUP($A336,$T$4:$X$34,5,FALSE()))</f>
        <v/>
      </c>
      <c r="K336" s="8" t="str">
        <f aca="false">IF(ISNUMBER(E336-H336),E336-H336,"")</f>
        <v/>
      </c>
      <c r="L336" s="8" t="str">
        <f aca="false">IF(ISNUMBER(F336-I336),F336-I336,"")</f>
        <v/>
      </c>
      <c r="M336" s="8" t="str">
        <f aca="false">IF(ISNUMBER(G336-J336),G336-J336,"")</f>
        <v/>
      </c>
      <c r="N336" s="0" t="n">
        <v>318</v>
      </c>
      <c r="O336" s="0" t="n">
        <v>22.93</v>
      </c>
      <c r="P336" s="0" t="n">
        <v>1</v>
      </c>
      <c r="Q336" s="0" t="n">
        <v>11</v>
      </c>
    </row>
    <row r="337" customFormat="false" ht="12.75" hidden="false" customHeight="false" outlineLevel="0" collapsed="false">
      <c r="A337" s="0" t="n">
        <v>339</v>
      </c>
      <c r="B337" s="0" t="n">
        <v>37.82</v>
      </c>
      <c r="C337" s="0" t="n">
        <v>16.27</v>
      </c>
      <c r="D337" s="0" t="n">
        <v>-0.34</v>
      </c>
      <c r="E337" s="7" t="n">
        <f aca="false">COS(ang)*B337-SIN(ang)*C337+X0+dX</f>
        <v>2515973.57012614</v>
      </c>
      <c r="F337" s="7" t="n">
        <f aca="false">SIN(ang)*B337+COS(ang)*C337+Y0+dY</f>
        <v>6858402.72285393</v>
      </c>
      <c r="G337" s="7" t="n">
        <f aca="false">D337+Z0+dZ+O337</f>
        <v>166.9</v>
      </c>
      <c r="H337" s="7" t="str">
        <f aca="false">IF(ISNA(VLOOKUP($A337,$T$4:$X$34,3,FALSE())),"",VLOOKUP($A337,$T$4:$X$34,3,FALSE()))</f>
        <v/>
      </c>
      <c r="I337" s="7" t="str">
        <f aca="false">IF(ISNA(VLOOKUP($A337,$T$4:$X$34,4,FALSE())),"",VLOOKUP($A337,$T$4:$X$34,4,FALSE()))</f>
        <v/>
      </c>
      <c r="J337" s="7" t="str">
        <f aca="false">IF(ISNA(VLOOKUP($A337,$T$4:$X$34,5,FALSE())),"",VLOOKUP($A337,$T$4:$X$34,5,FALSE()))</f>
        <v/>
      </c>
      <c r="K337" s="8" t="str">
        <f aca="false">IF(ISNUMBER(E337-H337),E337-H337,"")</f>
        <v/>
      </c>
      <c r="L337" s="8" t="str">
        <f aca="false">IF(ISNUMBER(F337-I337),F337-I337,"")</f>
        <v/>
      </c>
      <c r="M337" s="8" t="str">
        <f aca="false">IF(ISNUMBER(G337-J337),G337-J337,"")</f>
        <v/>
      </c>
      <c r="N337" s="0" t="n">
        <v>266</v>
      </c>
      <c r="O337" s="0" t="n">
        <v>24.19</v>
      </c>
      <c r="P337" s="0" t="n">
        <v>2</v>
      </c>
      <c r="Q337" s="0" t="n">
        <v>11</v>
      </c>
    </row>
    <row r="338" customFormat="false" ht="12.75" hidden="false" customHeight="false" outlineLevel="0" collapsed="false">
      <c r="A338" s="0" t="n">
        <v>340</v>
      </c>
      <c r="B338" s="0" t="n">
        <v>37.28</v>
      </c>
      <c r="C338" s="0" t="n">
        <v>18.89</v>
      </c>
      <c r="D338" s="0" t="n">
        <v>-0.31</v>
      </c>
      <c r="E338" s="7" t="n">
        <f aca="false">COS(ang)*B338-SIN(ang)*C338+X0+dX</f>
        <v>2515971.57045875</v>
      </c>
      <c r="F338" s="7" t="n">
        <f aca="false">SIN(ang)*B338+COS(ang)*C338+Y0+dY</f>
        <v>6858404.49974176</v>
      </c>
      <c r="G338" s="7" t="n">
        <f aca="false">D338+Z0+dZ+O338</f>
        <v>160</v>
      </c>
      <c r="H338" s="7" t="str">
        <f aca="false">IF(ISNA(VLOOKUP($A338,$T$4:$X$34,3,FALSE())),"",VLOOKUP($A338,$T$4:$X$34,3,FALSE()))</f>
        <v/>
      </c>
      <c r="I338" s="7" t="str">
        <f aca="false">IF(ISNA(VLOOKUP($A338,$T$4:$X$34,4,FALSE())),"",VLOOKUP($A338,$T$4:$X$34,4,FALSE()))</f>
        <v/>
      </c>
      <c r="J338" s="7" t="str">
        <f aca="false">IF(ISNA(VLOOKUP($A338,$T$4:$X$34,5,FALSE())),"",VLOOKUP($A338,$T$4:$X$34,5,FALSE()))</f>
        <v/>
      </c>
      <c r="K338" s="8" t="str">
        <f aca="false">IF(ISNUMBER(E338-H338),E338-H338,"")</f>
        <v/>
      </c>
      <c r="L338" s="8" t="str">
        <f aca="false">IF(ISNUMBER(F338-I338),F338-I338,"")</f>
        <v/>
      </c>
      <c r="M338" s="8" t="str">
        <f aca="false">IF(ISNUMBER(G338-J338),G338-J338,"")</f>
        <v/>
      </c>
      <c r="N338" s="0" t="n">
        <v>158</v>
      </c>
      <c r="O338" s="0" t="n">
        <v>17.26</v>
      </c>
      <c r="P338" s="0" t="n">
        <v>2</v>
      </c>
      <c r="Q338" s="0" t="n">
        <v>11</v>
      </c>
    </row>
    <row r="339" customFormat="false" ht="12.75" hidden="false" customHeight="false" outlineLevel="0" collapsed="false">
      <c r="A339" s="0" t="n">
        <v>341</v>
      </c>
      <c r="B339" s="0" t="n">
        <v>35.02</v>
      </c>
      <c r="C339" s="0" t="n">
        <v>22.97</v>
      </c>
      <c r="D339" s="0" t="n">
        <v>-0.16</v>
      </c>
      <c r="E339" s="7" t="n">
        <f aca="false">COS(ang)*B339-SIN(ang)*C339+X0+dX</f>
        <v>2515967.31913015</v>
      </c>
      <c r="F339" s="7" t="n">
        <f aca="false">SIN(ang)*B339+COS(ang)*C339+Y0+dY</f>
        <v>6858406.41812783</v>
      </c>
      <c r="G339" s="7" t="n">
        <f aca="false">D339+Z0+dZ+O339</f>
        <v>168.99</v>
      </c>
      <c r="H339" s="7" t="str">
        <f aca="false">IF(ISNA(VLOOKUP($A339,$T$4:$X$34,3,FALSE())),"",VLOOKUP($A339,$T$4:$X$34,3,FALSE()))</f>
        <v/>
      </c>
      <c r="I339" s="7" t="str">
        <f aca="false">IF(ISNA(VLOOKUP($A339,$T$4:$X$34,4,FALSE())),"",VLOOKUP($A339,$T$4:$X$34,4,FALSE()))</f>
        <v/>
      </c>
      <c r="J339" s="7" t="str">
        <f aca="false">IF(ISNA(VLOOKUP($A339,$T$4:$X$34,5,FALSE())),"",VLOOKUP($A339,$T$4:$X$34,5,FALSE()))</f>
        <v/>
      </c>
      <c r="K339" s="8" t="str">
        <f aca="false">IF(ISNUMBER(E339-H339),E339-H339,"")</f>
        <v/>
      </c>
      <c r="L339" s="8" t="str">
        <f aca="false">IF(ISNUMBER(F339-I339),F339-I339,"")</f>
        <v/>
      </c>
      <c r="M339" s="8" t="str">
        <f aca="false">IF(ISNUMBER(G339-J339),G339-J339,"")</f>
        <v/>
      </c>
      <c r="N339" s="0" t="n">
        <v>337</v>
      </c>
      <c r="O339" s="0" t="n">
        <v>26.1</v>
      </c>
      <c r="P339" s="0" t="n">
        <v>2</v>
      </c>
      <c r="Q339" s="0" t="n">
        <v>11</v>
      </c>
    </row>
    <row r="340" customFormat="false" ht="12.75" hidden="false" customHeight="false" outlineLevel="0" collapsed="false">
      <c r="A340" s="0" t="n">
        <v>342</v>
      </c>
      <c r="B340" s="0" t="n">
        <v>39.56</v>
      </c>
      <c r="C340" s="0" t="n">
        <v>22.39</v>
      </c>
      <c r="D340" s="0" t="n">
        <v>-0.29</v>
      </c>
      <c r="E340" s="7" t="n">
        <f aca="false">COS(ang)*B340-SIN(ang)*C340+X0+dX</f>
        <v>2515971.30463647</v>
      </c>
      <c r="F340" s="7" t="n">
        <f aca="false">SIN(ang)*B340+COS(ang)*C340+Y0+dY</f>
        <v>6858408.66840324</v>
      </c>
      <c r="G340" s="7" t="n">
        <f aca="false">D340+Z0+dZ+O340</f>
        <v>166.77</v>
      </c>
      <c r="H340" s="7" t="str">
        <f aca="false">IF(ISNA(VLOOKUP($A340,$T$4:$X$34,3,FALSE())),"",VLOOKUP($A340,$T$4:$X$34,3,FALSE()))</f>
        <v/>
      </c>
      <c r="I340" s="7" t="str">
        <f aca="false">IF(ISNA(VLOOKUP($A340,$T$4:$X$34,4,FALSE())),"",VLOOKUP($A340,$T$4:$X$34,4,FALSE()))</f>
        <v/>
      </c>
      <c r="J340" s="7" t="str">
        <f aca="false">IF(ISNA(VLOOKUP($A340,$T$4:$X$34,5,FALSE())),"",VLOOKUP($A340,$T$4:$X$34,5,FALSE()))</f>
        <v/>
      </c>
      <c r="K340" s="8" t="str">
        <f aca="false">IF(ISNUMBER(E340-H340),E340-H340,"")</f>
        <v/>
      </c>
      <c r="L340" s="8" t="str">
        <f aca="false">IF(ISNUMBER(F340-I340),F340-I340,"")</f>
        <v/>
      </c>
      <c r="M340" s="8" t="str">
        <f aca="false">IF(ISNUMBER(G340-J340),G340-J340,"")</f>
        <v/>
      </c>
      <c r="N340" s="0" t="n">
        <v>290</v>
      </c>
      <c r="O340" s="0" t="n">
        <v>24.01</v>
      </c>
      <c r="P340" s="0" t="n">
        <v>2</v>
      </c>
      <c r="Q340" s="0" t="n">
        <v>11</v>
      </c>
    </row>
    <row r="341" customFormat="false" ht="12.75" hidden="false" customHeight="false" outlineLevel="0" collapsed="false">
      <c r="A341" s="0" t="n">
        <v>343</v>
      </c>
      <c r="B341" s="0" t="n">
        <v>41.79</v>
      </c>
      <c r="C341" s="0" t="n">
        <v>20.28</v>
      </c>
      <c r="D341" s="0" t="n">
        <v>-0.37</v>
      </c>
      <c r="E341" s="7" t="n">
        <f aca="false">COS(ang)*B341-SIN(ang)*C341+X0+dX</f>
        <v>2515974.35377279</v>
      </c>
      <c r="F341" s="7" t="n">
        <f aca="false">SIN(ang)*B341+COS(ang)*C341+Y0+dY</f>
        <v>6858408.31095718</v>
      </c>
      <c r="G341" s="7" t="n">
        <f aca="false">D341+Z0+dZ+O341</f>
        <v>166.26</v>
      </c>
      <c r="H341" s="7" t="str">
        <f aca="false">IF(ISNA(VLOOKUP($A341,$T$4:$X$34,3,FALSE())),"",VLOOKUP($A341,$T$4:$X$34,3,FALSE()))</f>
        <v/>
      </c>
      <c r="I341" s="7" t="str">
        <f aca="false">IF(ISNA(VLOOKUP($A341,$T$4:$X$34,4,FALSE())),"",VLOOKUP($A341,$T$4:$X$34,4,FALSE()))</f>
        <v/>
      </c>
      <c r="J341" s="7" t="str">
        <f aca="false">IF(ISNA(VLOOKUP($A341,$T$4:$X$34,5,FALSE())),"",VLOOKUP($A341,$T$4:$X$34,5,FALSE()))</f>
        <v/>
      </c>
      <c r="K341" s="8" t="str">
        <f aca="false">IF(ISNUMBER(E341-H341),E341-H341,"")</f>
        <v/>
      </c>
      <c r="L341" s="8" t="str">
        <f aca="false">IF(ISNUMBER(F341-I341),F341-I341,"")</f>
        <v/>
      </c>
      <c r="M341" s="8" t="str">
        <f aca="false">IF(ISNUMBER(G341-J341),G341-J341,"")</f>
        <v/>
      </c>
      <c r="N341" s="0" t="n">
        <v>294</v>
      </c>
      <c r="O341" s="0" t="n">
        <v>23.58</v>
      </c>
      <c r="P341" s="0" t="n">
        <v>2</v>
      </c>
      <c r="Q341" s="0" t="n">
        <v>11</v>
      </c>
    </row>
    <row r="342" customFormat="false" ht="12.75" hidden="false" customHeight="false" outlineLevel="0" collapsed="false">
      <c r="A342" s="0" t="n">
        <v>344</v>
      </c>
      <c r="B342" s="0" t="n">
        <v>41.79</v>
      </c>
      <c r="C342" s="0" t="n">
        <v>16.03</v>
      </c>
      <c r="D342" s="0" t="n">
        <v>-0.32</v>
      </c>
      <c r="E342" s="7" t="n">
        <f aca="false">COS(ang)*B342-SIN(ang)*C342+X0+dX</f>
        <v>2515976.8954635</v>
      </c>
      <c r="F342" s="7" t="n">
        <f aca="false">SIN(ang)*B342+COS(ang)*C342+Y0+dY</f>
        <v>6858404.90474105</v>
      </c>
      <c r="G342" s="7" t="n">
        <f aca="false">D342+Z0+dZ+O342</f>
        <v>164.77</v>
      </c>
      <c r="H342" s="7" t="str">
        <f aca="false">IF(ISNA(VLOOKUP($A342,$T$4:$X$34,3,FALSE())),"",VLOOKUP($A342,$T$4:$X$34,3,FALSE()))</f>
        <v/>
      </c>
      <c r="I342" s="7" t="str">
        <f aca="false">IF(ISNA(VLOOKUP($A342,$T$4:$X$34,4,FALSE())),"",VLOOKUP($A342,$T$4:$X$34,4,FALSE()))</f>
        <v/>
      </c>
      <c r="J342" s="7" t="str">
        <f aca="false">IF(ISNA(VLOOKUP($A342,$T$4:$X$34,5,FALSE())),"",VLOOKUP($A342,$T$4:$X$34,5,FALSE()))</f>
        <v/>
      </c>
      <c r="K342" s="8" t="str">
        <f aca="false">IF(ISNUMBER(E342-H342),E342-H342,"")</f>
        <v/>
      </c>
      <c r="L342" s="8" t="str">
        <f aca="false">IF(ISNUMBER(F342-I342),F342-I342,"")</f>
        <v/>
      </c>
      <c r="M342" s="8" t="str">
        <f aca="false">IF(ISNUMBER(G342-J342),G342-J342,"")</f>
        <v/>
      </c>
      <c r="N342" s="0" t="n">
        <v>256</v>
      </c>
      <c r="O342" s="0" t="n">
        <v>22.04</v>
      </c>
      <c r="P342" s="0" t="n">
        <v>2</v>
      </c>
      <c r="Q342" s="0" t="n">
        <v>11</v>
      </c>
    </row>
    <row r="343" customFormat="false" ht="12.75" hidden="false" customHeight="false" outlineLevel="0" collapsed="false">
      <c r="A343" s="0" t="n">
        <v>345</v>
      </c>
      <c r="B343" s="0" t="n">
        <v>45.33</v>
      </c>
      <c r="C343" s="0" t="n">
        <v>15.07</v>
      </c>
      <c r="D343" s="0" t="n">
        <v>-0.2</v>
      </c>
      <c r="E343" s="7" t="n">
        <f aca="false">COS(ang)*B343-SIN(ang)*C343+X0+dX</f>
        <v>2515980.30676425</v>
      </c>
      <c r="F343" s="7" t="n">
        <f aca="false">SIN(ang)*B343+COS(ang)*C343+Y0+dY</f>
        <v>6858406.25241579</v>
      </c>
      <c r="G343" s="7" t="n">
        <f aca="false">D343+Z0+dZ+O343</f>
        <v>166.18</v>
      </c>
      <c r="H343" s="7" t="str">
        <f aca="false">IF(ISNA(VLOOKUP($A343,$T$4:$X$34,3,FALSE())),"",VLOOKUP($A343,$T$4:$X$34,3,FALSE()))</f>
        <v/>
      </c>
      <c r="I343" s="7" t="str">
        <f aca="false">IF(ISNA(VLOOKUP($A343,$T$4:$X$34,4,FALSE())),"",VLOOKUP($A343,$T$4:$X$34,4,FALSE()))</f>
        <v/>
      </c>
      <c r="J343" s="7" t="str">
        <f aca="false">IF(ISNA(VLOOKUP($A343,$T$4:$X$34,5,FALSE())),"",VLOOKUP($A343,$T$4:$X$34,5,FALSE()))</f>
        <v/>
      </c>
      <c r="K343" s="8" t="str">
        <f aca="false">IF(ISNUMBER(E343-H343),E343-H343,"")</f>
        <v/>
      </c>
      <c r="L343" s="8" t="str">
        <f aca="false">IF(ISNUMBER(F343-I343),F343-I343,"")</f>
        <v/>
      </c>
      <c r="M343" s="8" t="str">
        <f aca="false">IF(ISNUMBER(G343-J343),G343-J343,"")</f>
        <v/>
      </c>
      <c r="N343" s="0" t="n">
        <v>243</v>
      </c>
      <c r="O343" s="0" t="n">
        <v>23.33</v>
      </c>
      <c r="P343" s="0" t="n">
        <v>2</v>
      </c>
      <c r="Q343" s="0" t="n">
        <v>11</v>
      </c>
    </row>
    <row r="344" customFormat="false" ht="12.75" hidden="false" customHeight="false" outlineLevel="0" collapsed="false">
      <c r="A344" s="0" t="n">
        <v>346</v>
      </c>
      <c r="B344" s="0" t="n">
        <v>44.03</v>
      </c>
      <c r="C344" s="0" t="n">
        <v>17.61</v>
      </c>
      <c r="D344" s="0" t="n">
        <v>-0.18</v>
      </c>
      <c r="E344" s="7" t="n">
        <f aca="false">COS(ang)*B344-SIN(ang)*C344+X0+dX</f>
        <v>2515977.74582887</v>
      </c>
      <c r="F344" s="7" t="n">
        <f aca="false">SIN(ang)*B344+COS(ang)*C344+Y0+dY</f>
        <v>6858407.51067251</v>
      </c>
      <c r="G344" s="7" t="n">
        <f aca="false">D344+Z0+dZ+O344</f>
        <v>162.47</v>
      </c>
      <c r="H344" s="7" t="str">
        <f aca="false">IF(ISNA(VLOOKUP($A344,$T$4:$X$34,3,FALSE())),"",VLOOKUP($A344,$T$4:$X$34,3,FALSE()))</f>
        <v/>
      </c>
      <c r="I344" s="7" t="str">
        <f aca="false">IF(ISNA(VLOOKUP($A344,$T$4:$X$34,4,FALSE())),"",VLOOKUP($A344,$T$4:$X$34,4,FALSE()))</f>
        <v/>
      </c>
      <c r="J344" s="7" t="str">
        <f aca="false">IF(ISNA(VLOOKUP($A344,$T$4:$X$34,5,FALSE())),"",VLOOKUP($A344,$T$4:$X$34,5,FALSE()))</f>
        <v/>
      </c>
      <c r="K344" s="8" t="str">
        <f aca="false">IF(ISNUMBER(E344-H344),E344-H344,"")</f>
        <v/>
      </c>
      <c r="L344" s="8" t="str">
        <f aca="false">IF(ISNUMBER(F344-I344),F344-I344,"")</f>
        <v/>
      </c>
      <c r="M344" s="8" t="str">
        <f aca="false">IF(ISNUMBER(G344-J344),G344-J344,"")</f>
        <v/>
      </c>
      <c r="N344" s="0" t="n">
        <v>174</v>
      </c>
      <c r="O344" s="0" t="n">
        <v>19.6</v>
      </c>
      <c r="P344" s="0" t="n">
        <v>2</v>
      </c>
      <c r="Q344" s="0" t="n">
        <v>11</v>
      </c>
    </row>
    <row r="345" customFormat="false" ht="12.75" hidden="false" customHeight="false" outlineLevel="0" collapsed="false">
      <c r="A345" s="0" t="n">
        <v>347</v>
      </c>
      <c r="B345" s="0" t="n">
        <v>46.8</v>
      </c>
      <c r="C345" s="0" t="n">
        <v>18.18</v>
      </c>
      <c r="D345" s="0" t="n">
        <v>-0.18</v>
      </c>
      <c r="E345" s="7" t="n">
        <f aca="false">COS(ang)*B345-SIN(ang)*C345+X0+dX</f>
        <v>2515979.62499474</v>
      </c>
      <c r="F345" s="7" t="n">
        <f aca="false">SIN(ang)*B345+COS(ang)*C345+Y0+dY</f>
        <v>6858409.6240905</v>
      </c>
      <c r="G345" s="7" t="n">
        <f aca="false">D345+Z0+dZ+O345</f>
        <v>162.86</v>
      </c>
      <c r="H345" s="7" t="str">
        <f aca="false">IF(ISNA(VLOOKUP($A345,$T$4:$X$34,3,FALSE())),"",VLOOKUP($A345,$T$4:$X$34,3,FALSE()))</f>
        <v/>
      </c>
      <c r="I345" s="7" t="str">
        <f aca="false">IF(ISNA(VLOOKUP($A345,$T$4:$X$34,4,FALSE())),"",VLOOKUP($A345,$T$4:$X$34,4,FALSE()))</f>
        <v/>
      </c>
      <c r="J345" s="7" t="str">
        <f aca="false">IF(ISNA(VLOOKUP($A345,$T$4:$X$34,5,FALSE())),"",VLOOKUP($A345,$T$4:$X$34,5,FALSE()))</f>
        <v/>
      </c>
      <c r="K345" s="8" t="str">
        <f aca="false">IF(ISNUMBER(E345-H345),E345-H345,"")</f>
        <v/>
      </c>
      <c r="L345" s="8" t="str">
        <f aca="false">IF(ISNUMBER(F345-I345),F345-I345,"")</f>
        <v/>
      </c>
      <c r="M345" s="8" t="str">
        <f aca="false">IF(ISNUMBER(G345-J345),G345-J345,"")</f>
        <v/>
      </c>
      <c r="N345" s="0" t="n">
        <v>175</v>
      </c>
      <c r="O345" s="0" t="n">
        <v>19.99</v>
      </c>
      <c r="P345" s="0" t="n">
        <v>2</v>
      </c>
      <c r="Q345" s="0" t="n">
        <v>11</v>
      </c>
    </row>
    <row r="346" customFormat="false" ht="12.75" hidden="false" customHeight="false" outlineLevel="0" collapsed="false">
      <c r="A346" s="0" t="n">
        <v>348</v>
      </c>
      <c r="B346" s="0" t="n">
        <v>47.5</v>
      </c>
      <c r="C346" s="0" t="n">
        <v>20.09</v>
      </c>
      <c r="D346" s="0" t="n">
        <v>-0.15</v>
      </c>
      <c r="E346" s="7" t="n">
        <f aca="false">COS(ang)*B346-SIN(ang)*C346+X0+dX</f>
        <v>2515979.04375287</v>
      </c>
      <c r="F346" s="7" t="n">
        <f aca="false">SIN(ang)*B346+COS(ang)*C346+Y0+dY</f>
        <v>6858411.57351551</v>
      </c>
      <c r="G346" s="7" t="n">
        <f aca="false">D346+Z0+dZ+O346</f>
        <v>165.89</v>
      </c>
      <c r="H346" s="7" t="str">
        <f aca="false">IF(ISNA(VLOOKUP($A346,$T$4:$X$34,3,FALSE())),"",VLOOKUP($A346,$T$4:$X$34,3,FALSE()))</f>
        <v/>
      </c>
      <c r="I346" s="7" t="str">
        <f aca="false">IF(ISNA(VLOOKUP($A346,$T$4:$X$34,4,FALSE())),"",VLOOKUP($A346,$T$4:$X$34,4,FALSE()))</f>
        <v/>
      </c>
      <c r="J346" s="7" t="str">
        <f aca="false">IF(ISNA(VLOOKUP($A346,$T$4:$X$34,5,FALSE())),"",VLOOKUP($A346,$T$4:$X$34,5,FALSE()))</f>
        <v/>
      </c>
      <c r="K346" s="8" t="str">
        <f aca="false">IF(ISNUMBER(E346-H346),E346-H346,"")</f>
        <v/>
      </c>
      <c r="L346" s="8" t="str">
        <f aca="false">IF(ISNUMBER(F346-I346),F346-I346,"")</f>
        <v/>
      </c>
      <c r="M346" s="8" t="str">
        <f aca="false">IF(ISNUMBER(G346-J346),G346-J346,"")</f>
        <v/>
      </c>
      <c r="N346" s="0" t="n">
        <v>262</v>
      </c>
      <c r="O346" s="0" t="n">
        <v>22.99</v>
      </c>
      <c r="P346" s="0" t="n">
        <v>2</v>
      </c>
      <c r="Q346" s="0" t="n">
        <v>11</v>
      </c>
    </row>
    <row r="347" customFormat="false" ht="12.75" hidden="false" customHeight="false" outlineLevel="0" collapsed="false">
      <c r="A347" s="0" t="n">
        <v>349</v>
      </c>
      <c r="B347" s="0" t="n">
        <v>44.35</v>
      </c>
      <c r="C347" s="0" t="n">
        <v>23.35</v>
      </c>
      <c r="D347" s="0" t="n">
        <v>-0.1</v>
      </c>
      <c r="E347" s="7" t="n">
        <f aca="false">COS(ang)*B347-SIN(ang)*C347+X0+dX</f>
        <v>2515974.56951933</v>
      </c>
      <c r="F347" s="7" t="n">
        <f aca="false">SIN(ang)*B347+COS(ang)*C347+Y0+dY</f>
        <v>6858412.3024423</v>
      </c>
      <c r="G347" s="7" t="n">
        <f aca="false">D347+Z0+dZ+O347</f>
        <v>165.57</v>
      </c>
      <c r="H347" s="7" t="n">
        <f aca="false">IF(ISNA(VLOOKUP($A347,$T$4:$X$34,3,FALSE())),"",VLOOKUP($A347,$T$4:$X$34,3,FALSE()))</f>
        <v>2515974.36</v>
      </c>
      <c r="I347" s="7" t="n">
        <f aca="false">IF(ISNA(VLOOKUP($A347,$T$4:$X$34,4,FALSE())),"",VLOOKUP($A347,$T$4:$X$34,4,FALSE()))</f>
        <v>6858411.87</v>
      </c>
      <c r="J347" s="7" t="n">
        <f aca="false">IF(ISNA(VLOOKUP($A347,$T$4:$X$34,5,FALSE())),"",VLOOKUP($A347,$T$4:$X$34,5,FALSE()))</f>
        <v>165.46</v>
      </c>
      <c r="K347" s="8" t="n">
        <f aca="false">IF(ISNUMBER(E347-H347),E347-H347,"")</f>
        <v>0.209519330412149</v>
      </c>
      <c r="L347" s="8" t="n">
        <f aca="false">IF(ISNUMBER(F347-I347),F347-I347,"")</f>
        <v>0.432442294433713</v>
      </c>
      <c r="M347" s="8" t="n">
        <f aca="false">IF(ISNUMBER(G347-J347),G347-J347,"")</f>
        <v>0.110000000000014</v>
      </c>
      <c r="N347" s="0" t="n">
        <v>274</v>
      </c>
      <c r="O347" s="0" t="n">
        <v>22.62</v>
      </c>
      <c r="P347" s="0" t="n">
        <v>2</v>
      </c>
      <c r="Q347" s="0" t="n">
        <v>11</v>
      </c>
    </row>
    <row r="348" customFormat="false" ht="12.75" hidden="false" customHeight="false" outlineLevel="0" collapsed="false">
      <c r="A348" s="0" t="n">
        <v>350</v>
      </c>
      <c r="B348" s="0" t="n">
        <v>47.23</v>
      </c>
      <c r="C348" s="0" t="n">
        <v>22.66</v>
      </c>
      <c r="D348" s="0" t="n">
        <v>-0.19</v>
      </c>
      <c r="E348" s="7" t="n">
        <f aca="false">COS(ang)*B348-SIN(ang)*C348+X0+dX</f>
        <v>2515977.29038264</v>
      </c>
      <c r="F348" s="7" t="n">
        <f aca="false">SIN(ang)*B348+COS(ang)*C348+Y0+dY</f>
        <v>6858413.47180233</v>
      </c>
      <c r="G348" s="7" t="n">
        <f aca="false">D348+Z0+dZ+O348</f>
        <v>163.06</v>
      </c>
      <c r="H348" s="7" t="str">
        <f aca="false">IF(ISNA(VLOOKUP($A348,$T$4:$X$34,3,FALSE())),"",VLOOKUP($A348,$T$4:$X$34,3,FALSE()))</f>
        <v/>
      </c>
      <c r="I348" s="7" t="str">
        <f aca="false">IF(ISNA(VLOOKUP($A348,$T$4:$X$34,4,FALSE())),"",VLOOKUP($A348,$T$4:$X$34,4,FALSE()))</f>
        <v/>
      </c>
      <c r="J348" s="7" t="str">
        <f aca="false">IF(ISNA(VLOOKUP($A348,$T$4:$X$34,5,FALSE())),"",VLOOKUP($A348,$T$4:$X$34,5,FALSE()))</f>
        <v/>
      </c>
      <c r="K348" s="8" t="str">
        <f aca="false">IF(ISNUMBER(E348-H348),E348-H348,"")</f>
        <v/>
      </c>
      <c r="L348" s="8" t="str">
        <f aca="false">IF(ISNUMBER(F348-I348),F348-I348,"")</f>
        <v/>
      </c>
      <c r="M348" s="8" t="str">
        <f aca="false">IF(ISNUMBER(G348-J348),G348-J348,"")</f>
        <v/>
      </c>
      <c r="N348" s="0" t="n">
        <v>220</v>
      </c>
      <c r="O348" s="0" t="n">
        <v>20.2</v>
      </c>
      <c r="P348" s="0" t="n">
        <v>2</v>
      </c>
      <c r="Q348" s="0" t="n">
        <v>11</v>
      </c>
    </row>
    <row r="349" customFormat="false" ht="12.75" hidden="false" customHeight="false" outlineLevel="0" collapsed="false">
      <c r="A349" s="0" t="n">
        <v>351</v>
      </c>
      <c r="B349" s="0" t="n">
        <v>49.21</v>
      </c>
      <c r="C349" s="0" t="n">
        <v>21.59</v>
      </c>
      <c r="D349" s="0" t="n">
        <v>-0.25</v>
      </c>
      <c r="E349" s="7" t="n">
        <f aca="false">COS(ang)*B349-SIN(ang)*C349+X0+dX</f>
        <v>2515979.51718663</v>
      </c>
      <c r="F349" s="7" t="n">
        <f aca="false">SIN(ang)*B349+COS(ang)*C349+Y0+dY</f>
        <v>6858413.79836617</v>
      </c>
      <c r="G349" s="7" t="n">
        <f aca="false">D349+Z0+dZ+O349</f>
        <v>164.5</v>
      </c>
      <c r="H349" s="7" t="str">
        <f aca="false">IF(ISNA(VLOOKUP($A349,$T$4:$X$34,3,FALSE())),"",VLOOKUP($A349,$T$4:$X$34,3,FALSE()))</f>
        <v/>
      </c>
      <c r="I349" s="7" t="str">
        <f aca="false">IF(ISNA(VLOOKUP($A349,$T$4:$X$34,4,FALSE())),"",VLOOKUP($A349,$T$4:$X$34,4,FALSE()))</f>
        <v/>
      </c>
      <c r="J349" s="7" t="str">
        <f aca="false">IF(ISNA(VLOOKUP($A349,$T$4:$X$34,5,FALSE())),"",VLOOKUP($A349,$T$4:$X$34,5,FALSE()))</f>
        <v/>
      </c>
      <c r="K349" s="8" t="str">
        <f aca="false">IF(ISNUMBER(E349-H349),E349-H349,"")</f>
        <v/>
      </c>
      <c r="L349" s="8" t="str">
        <f aca="false">IF(ISNUMBER(F349-I349),F349-I349,"")</f>
        <v/>
      </c>
      <c r="M349" s="8" t="str">
        <f aca="false">IF(ISNUMBER(G349-J349),G349-J349,"")</f>
        <v/>
      </c>
      <c r="N349" s="0" t="n">
        <v>236</v>
      </c>
      <c r="O349" s="0" t="n">
        <v>21.7</v>
      </c>
      <c r="P349" s="0" t="n">
        <v>2</v>
      </c>
      <c r="Q349" s="0" t="n">
        <v>11</v>
      </c>
    </row>
    <row r="350" customFormat="false" ht="12.75" hidden="false" customHeight="false" outlineLevel="0" collapsed="false">
      <c r="A350" s="0" t="n">
        <v>352</v>
      </c>
      <c r="B350" s="0" t="n">
        <v>49.79</v>
      </c>
      <c r="C350" s="0" t="n">
        <v>19.34</v>
      </c>
      <c r="D350" s="0" t="n">
        <v>-0.1</v>
      </c>
      <c r="E350" s="7" t="n">
        <f aca="false">COS(ang)*B350-SIN(ang)*C350+X0+dX</f>
        <v>2515981.32763592</v>
      </c>
      <c r="F350" s="7" t="n">
        <f aca="false">SIN(ang)*B350+COS(ang)*C350+Y0+dY</f>
        <v>6858412.34194131</v>
      </c>
      <c r="G350" s="7" t="n">
        <f aca="false">D350+Z0+dZ+O350</f>
        <v>161.74</v>
      </c>
      <c r="H350" s="7" t="str">
        <f aca="false">IF(ISNA(VLOOKUP($A350,$T$4:$X$34,3,FALSE())),"",VLOOKUP($A350,$T$4:$X$34,3,FALSE()))</f>
        <v/>
      </c>
      <c r="I350" s="7" t="str">
        <f aca="false">IF(ISNA(VLOOKUP($A350,$T$4:$X$34,4,FALSE())),"",VLOOKUP($A350,$T$4:$X$34,4,FALSE()))</f>
        <v/>
      </c>
      <c r="J350" s="7" t="str">
        <f aca="false">IF(ISNA(VLOOKUP($A350,$T$4:$X$34,5,FALSE())),"",VLOOKUP($A350,$T$4:$X$34,5,FALSE()))</f>
        <v/>
      </c>
      <c r="K350" s="8" t="str">
        <f aca="false">IF(ISNUMBER(E350-H350),E350-H350,"")</f>
        <v/>
      </c>
      <c r="L350" s="8" t="str">
        <f aca="false">IF(ISNUMBER(F350-I350),F350-I350,"")</f>
        <v/>
      </c>
      <c r="M350" s="8" t="str">
        <f aca="false">IF(ISNUMBER(G350-J350),G350-J350,"")</f>
        <v/>
      </c>
      <c r="N350" s="0" t="n">
        <v>164</v>
      </c>
      <c r="O350" s="0" t="n">
        <v>18.79</v>
      </c>
      <c r="P350" s="0" t="n">
        <v>2</v>
      </c>
      <c r="Q350" s="0" t="n">
        <v>11</v>
      </c>
    </row>
    <row r="351" customFormat="false" ht="12.75" hidden="false" customHeight="false" outlineLevel="0" collapsed="false">
      <c r="A351" s="0" t="n">
        <v>353</v>
      </c>
      <c r="B351" s="0" t="n">
        <v>52.24</v>
      </c>
      <c r="C351" s="0" t="n">
        <v>20.18</v>
      </c>
      <c r="D351" s="0" t="n">
        <v>-0.14</v>
      </c>
      <c r="E351" s="7" t="n">
        <f aca="false">COS(ang)*B351-SIN(ang)*C351+X0+dX</f>
        <v>2515982.78886164</v>
      </c>
      <c r="F351" s="7" t="n">
        <f aca="false">SIN(ang)*B351+COS(ang)*C351+Y0+dY</f>
        <v>6858414.48037985</v>
      </c>
      <c r="G351" s="7" t="n">
        <f aca="false">D351+Z0+dZ+O351</f>
        <v>160.17</v>
      </c>
      <c r="H351" s="7" t="str">
        <f aca="false">IF(ISNA(VLOOKUP($A351,$T$4:$X$34,3,FALSE())),"",VLOOKUP($A351,$T$4:$X$34,3,FALSE()))</f>
        <v/>
      </c>
      <c r="I351" s="7" t="str">
        <f aca="false">IF(ISNA(VLOOKUP($A351,$T$4:$X$34,4,FALSE())),"",VLOOKUP($A351,$T$4:$X$34,4,FALSE()))</f>
        <v/>
      </c>
      <c r="J351" s="7" t="str">
        <f aca="false">IF(ISNA(VLOOKUP($A351,$T$4:$X$34,5,FALSE())),"",VLOOKUP($A351,$T$4:$X$34,5,FALSE()))</f>
        <v/>
      </c>
      <c r="K351" s="8" t="str">
        <f aca="false">IF(ISNUMBER(E351-H351),E351-H351,"")</f>
        <v/>
      </c>
      <c r="L351" s="8" t="str">
        <f aca="false">IF(ISNUMBER(F351-I351),F351-I351,"")</f>
        <v/>
      </c>
      <c r="M351" s="8" t="str">
        <f aca="false">IF(ISNUMBER(G351-J351),G351-J351,"")</f>
        <v/>
      </c>
      <c r="N351" s="0" t="n">
        <v>181</v>
      </c>
      <c r="O351" s="0" t="n">
        <v>17.26</v>
      </c>
      <c r="P351" s="0" t="n">
        <v>2</v>
      </c>
      <c r="Q351" s="0" t="n">
        <v>11</v>
      </c>
    </row>
    <row r="352" customFormat="false" ht="12.75" hidden="false" customHeight="false" outlineLevel="0" collapsed="false">
      <c r="A352" s="0" t="n">
        <v>354</v>
      </c>
      <c r="B352" s="0" t="n">
        <v>50.7</v>
      </c>
      <c r="C352" s="0" t="n">
        <v>16.55</v>
      </c>
      <c r="D352" s="0" t="n">
        <v>0.01</v>
      </c>
      <c r="E352" s="7" t="n">
        <f aca="false">COS(ang)*B352-SIN(ang)*C352+X0+dX</f>
        <v>2515983.7255121</v>
      </c>
      <c r="F352" s="7" t="n">
        <f aca="false">SIN(ang)*B352+COS(ang)*C352+Y0+dY</f>
        <v>6858410.65008144</v>
      </c>
      <c r="G352" s="7" t="n">
        <f aca="false">D352+Z0+dZ+O352</f>
        <v>164.95</v>
      </c>
      <c r="H352" s="7" t="str">
        <f aca="false">IF(ISNA(VLOOKUP($A352,$T$4:$X$34,3,FALSE())),"",VLOOKUP($A352,$T$4:$X$34,3,FALSE()))</f>
        <v/>
      </c>
      <c r="I352" s="7" t="str">
        <f aca="false">IF(ISNA(VLOOKUP($A352,$T$4:$X$34,4,FALSE())),"",VLOOKUP($A352,$T$4:$X$34,4,FALSE()))</f>
        <v/>
      </c>
      <c r="J352" s="7" t="str">
        <f aca="false">IF(ISNA(VLOOKUP($A352,$T$4:$X$34,5,FALSE())),"",VLOOKUP($A352,$T$4:$X$34,5,FALSE()))</f>
        <v/>
      </c>
      <c r="K352" s="8" t="str">
        <f aca="false">IF(ISNUMBER(E352-H352),E352-H352,"")</f>
        <v/>
      </c>
      <c r="L352" s="8" t="str">
        <f aca="false">IF(ISNUMBER(F352-I352),F352-I352,"")</f>
        <v/>
      </c>
      <c r="M352" s="8" t="str">
        <f aca="false">IF(ISNUMBER(G352-J352),G352-J352,"")</f>
        <v/>
      </c>
      <c r="N352" s="0" t="n">
        <v>186</v>
      </c>
      <c r="O352" s="0" t="n">
        <v>21.89</v>
      </c>
      <c r="P352" s="0" t="n">
        <v>2</v>
      </c>
      <c r="Q352" s="0" t="n">
        <v>11</v>
      </c>
    </row>
    <row r="353" customFormat="false" ht="12.75" hidden="false" customHeight="false" outlineLevel="0" collapsed="false">
      <c r="A353" s="0" t="n">
        <v>355</v>
      </c>
      <c r="B353" s="0" t="n">
        <v>48.85</v>
      </c>
      <c r="C353" s="0" t="n">
        <v>15.84</v>
      </c>
      <c r="D353" s="0" t="n">
        <v>-0.19</v>
      </c>
      <c r="E353" s="7" t="n">
        <f aca="false">COS(ang)*B353-SIN(ang)*C353+X0+dX</f>
        <v>2515982.66741812</v>
      </c>
      <c r="F353" s="7" t="n">
        <f aca="false">SIN(ang)*B353+COS(ang)*C353+Y0+dY</f>
        <v>6858408.97465996</v>
      </c>
      <c r="G353" s="7" t="n">
        <f aca="false">D353+Z0+dZ+O353</f>
        <v>164.72</v>
      </c>
      <c r="H353" s="7" t="str">
        <f aca="false">IF(ISNA(VLOOKUP($A353,$T$4:$X$34,3,FALSE())),"",VLOOKUP($A353,$T$4:$X$34,3,FALSE()))</f>
        <v/>
      </c>
      <c r="I353" s="7" t="str">
        <f aca="false">IF(ISNA(VLOOKUP($A353,$T$4:$X$34,4,FALSE())),"",VLOOKUP($A353,$T$4:$X$34,4,FALSE()))</f>
        <v/>
      </c>
      <c r="J353" s="7" t="str">
        <f aca="false">IF(ISNA(VLOOKUP($A353,$T$4:$X$34,5,FALSE())),"",VLOOKUP($A353,$T$4:$X$34,5,FALSE()))</f>
        <v/>
      </c>
      <c r="K353" s="8" t="str">
        <f aca="false">IF(ISNUMBER(E353-H353),E353-H353,"")</f>
        <v/>
      </c>
      <c r="L353" s="8" t="str">
        <f aca="false">IF(ISNUMBER(F353-I353),F353-I353,"")</f>
        <v/>
      </c>
      <c r="M353" s="8" t="str">
        <f aca="false">IF(ISNUMBER(G353-J353),G353-J353,"")</f>
        <v/>
      </c>
      <c r="N353" s="0" t="n">
        <v>214</v>
      </c>
      <c r="O353" s="0" t="n">
        <v>21.86</v>
      </c>
      <c r="P353" s="0" t="n">
        <v>2</v>
      </c>
      <c r="Q353" s="0" t="n">
        <v>11</v>
      </c>
    </row>
    <row r="354" customFormat="false" ht="12.75" hidden="false" customHeight="false" outlineLevel="0" collapsed="false">
      <c r="A354" s="0" t="n">
        <v>356</v>
      </c>
      <c r="B354" s="0" t="n">
        <v>50.18</v>
      </c>
      <c r="C354" s="0" t="n">
        <v>13.58</v>
      </c>
      <c r="D354" s="0" t="n">
        <v>-0.17</v>
      </c>
      <c r="E354" s="7" t="n">
        <f aca="false">COS(ang)*B354-SIN(ang)*C354+X0+dX</f>
        <v>2515985.08494481</v>
      </c>
      <c r="F354" s="7" t="n">
        <f aca="false">SIN(ang)*B354+COS(ang)*C354+Y0+dY</f>
        <v>6858407.95875413</v>
      </c>
      <c r="G354" s="7" t="n">
        <f aca="false">D354+Z0+dZ+O354</f>
        <v>162.28</v>
      </c>
      <c r="H354" s="7" t="str">
        <f aca="false">IF(ISNA(VLOOKUP($A354,$T$4:$X$34,3,FALSE())),"",VLOOKUP($A354,$T$4:$X$34,3,FALSE()))</f>
        <v/>
      </c>
      <c r="I354" s="7" t="str">
        <f aca="false">IF(ISNA(VLOOKUP($A354,$T$4:$X$34,4,FALSE())),"",VLOOKUP($A354,$T$4:$X$34,4,FALSE()))</f>
        <v/>
      </c>
      <c r="J354" s="7" t="str">
        <f aca="false">IF(ISNA(VLOOKUP($A354,$T$4:$X$34,5,FALSE())),"",VLOOKUP($A354,$T$4:$X$34,5,FALSE()))</f>
        <v/>
      </c>
      <c r="K354" s="8" t="str">
        <f aca="false">IF(ISNUMBER(E354-H354),E354-H354,"")</f>
        <v/>
      </c>
      <c r="L354" s="8" t="str">
        <f aca="false">IF(ISNUMBER(F354-I354),F354-I354,"")</f>
        <v/>
      </c>
      <c r="M354" s="8" t="str">
        <f aca="false">IF(ISNUMBER(G354-J354),G354-J354,"")</f>
        <v/>
      </c>
      <c r="N354" s="0" t="n">
        <v>166</v>
      </c>
      <c r="O354" s="0" t="n">
        <v>19.4</v>
      </c>
      <c r="P354" s="0" t="n">
        <v>2</v>
      </c>
      <c r="Q354" s="0" t="n">
        <v>11</v>
      </c>
    </row>
    <row r="355" customFormat="false" ht="12.75" hidden="false" customHeight="false" outlineLevel="0" collapsed="false">
      <c r="A355" s="0" t="n">
        <v>357</v>
      </c>
      <c r="B355" s="0" t="n">
        <v>50.13</v>
      </c>
      <c r="C355" s="0" t="n">
        <v>11.47</v>
      </c>
      <c r="D355" s="0" t="n">
        <v>-0.2</v>
      </c>
      <c r="E355" s="7" t="n">
        <f aca="false">COS(ang)*B355-SIN(ang)*C355+X0+dX</f>
        <v>2515986.30674637</v>
      </c>
      <c r="F355" s="7" t="n">
        <f aca="false">SIN(ang)*B355+COS(ang)*C355+Y0+dY</f>
        <v>6858406.23776576</v>
      </c>
      <c r="G355" s="7" t="n">
        <f aca="false">D355+Z0+dZ+O355</f>
        <v>164.19</v>
      </c>
      <c r="H355" s="7" t="str">
        <f aca="false">IF(ISNA(VLOOKUP($A355,$T$4:$X$34,3,FALSE())),"",VLOOKUP($A355,$T$4:$X$34,3,FALSE()))</f>
        <v/>
      </c>
      <c r="I355" s="7" t="str">
        <f aca="false">IF(ISNA(VLOOKUP($A355,$T$4:$X$34,4,FALSE())),"",VLOOKUP($A355,$T$4:$X$34,4,FALSE()))</f>
        <v/>
      </c>
      <c r="J355" s="7" t="str">
        <f aca="false">IF(ISNA(VLOOKUP($A355,$T$4:$X$34,5,FALSE())),"",VLOOKUP($A355,$T$4:$X$34,5,FALSE()))</f>
        <v/>
      </c>
      <c r="K355" s="8" t="str">
        <f aca="false">IF(ISNUMBER(E355-H355),E355-H355,"")</f>
        <v/>
      </c>
      <c r="L355" s="8" t="str">
        <f aca="false">IF(ISNUMBER(F355-I355),F355-I355,"")</f>
        <v/>
      </c>
      <c r="M355" s="8" t="str">
        <f aca="false">IF(ISNUMBER(G355-J355),G355-J355,"")</f>
        <v/>
      </c>
      <c r="N355" s="0" t="n">
        <v>219</v>
      </c>
      <c r="O355" s="0" t="n">
        <v>21.34</v>
      </c>
      <c r="P355" s="0" t="n">
        <v>2</v>
      </c>
      <c r="Q355" s="0" t="n">
        <v>11</v>
      </c>
    </row>
    <row r="356" customFormat="false" ht="12.75" hidden="false" customHeight="false" outlineLevel="0" collapsed="false">
      <c r="A356" s="0" t="n">
        <v>358</v>
      </c>
      <c r="B356" s="0" t="n">
        <v>49.98</v>
      </c>
      <c r="C356" s="0" t="n">
        <v>8.7</v>
      </c>
      <c r="D356" s="0" t="n">
        <v>-0.3</v>
      </c>
      <c r="E356" s="7" t="n">
        <f aca="false">COS(ang)*B356-SIN(ang)*C356+X0+dX</f>
        <v>2515987.84311127</v>
      </c>
      <c r="F356" s="7" t="n">
        <f aca="false">SIN(ang)*B356+COS(ang)*C356+Y0+dY</f>
        <v>6858403.92800757</v>
      </c>
      <c r="G356" s="7" t="n">
        <f aca="false">D356+Z0+dZ+O356</f>
        <v>162.55</v>
      </c>
      <c r="H356" s="7" t="n">
        <f aca="false">IF(ISNA(VLOOKUP($A356,$T$4:$X$34,3,FALSE())),"",VLOOKUP($A356,$T$4:$X$34,3,FALSE()))</f>
        <v>2515987.56</v>
      </c>
      <c r="I356" s="7" t="n">
        <f aca="false">IF(ISNA(VLOOKUP($A356,$T$4:$X$34,4,FALSE())),"",VLOOKUP($A356,$T$4:$X$34,4,FALSE()))</f>
        <v>6858403.7</v>
      </c>
      <c r="J356" s="7" t="n">
        <f aca="false">IF(ISNA(VLOOKUP($A356,$T$4:$X$34,5,FALSE())),"",VLOOKUP($A356,$T$4:$X$34,5,FALSE()))</f>
        <v>161.26</v>
      </c>
      <c r="K356" s="8" t="n">
        <f aca="false">IF(ISNUMBER(E356-H356),E356-H356,"")</f>
        <v>0.28311127377674</v>
      </c>
      <c r="L356" s="8" t="n">
        <f aca="false">IF(ISNUMBER(F356-I356),F356-I356,"")</f>
        <v>0.228007572703064</v>
      </c>
      <c r="M356" s="8" t="n">
        <f aca="false">IF(ISNUMBER(G356-J356),G356-J356,"")</f>
        <v>1.29000000000002</v>
      </c>
      <c r="N356" s="0" t="n">
        <v>205</v>
      </c>
      <c r="O356" s="0" t="n">
        <v>19.8</v>
      </c>
      <c r="P356" s="0" t="n">
        <v>2</v>
      </c>
      <c r="Q356" s="0" t="n">
        <v>11</v>
      </c>
    </row>
    <row r="357" customFormat="false" ht="12.75" hidden="false" customHeight="false" outlineLevel="0" collapsed="false">
      <c r="A357" s="0" t="n">
        <v>359</v>
      </c>
      <c r="B357" s="0" t="n">
        <v>52.93</v>
      </c>
      <c r="C357" s="0" t="n">
        <v>12.11</v>
      </c>
      <c r="D357" s="0" t="n">
        <v>-0.31</v>
      </c>
      <c r="E357" s="7" t="n">
        <f aca="false">COS(ang)*B357-SIN(ang)*C357+X0+dX</f>
        <v>2515988.16809298</v>
      </c>
      <c r="F357" s="7" t="n">
        <f aca="false">SIN(ang)*B357+COS(ang)*C357+Y0+dY</f>
        <v>6858408.42522748</v>
      </c>
      <c r="G357" s="7" t="n">
        <f aca="false">D357+Z0+dZ+O357</f>
        <v>161.81</v>
      </c>
      <c r="H357" s="7" t="str">
        <f aca="false">IF(ISNA(VLOOKUP($A357,$T$4:$X$34,3,FALSE())),"",VLOOKUP($A357,$T$4:$X$34,3,FALSE()))</f>
        <v/>
      </c>
      <c r="I357" s="7" t="str">
        <f aca="false">IF(ISNA(VLOOKUP($A357,$T$4:$X$34,4,FALSE())),"",VLOOKUP($A357,$T$4:$X$34,4,FALSE()))</f>
        <v/>
      </c>
      <c r="J357" s="7" t="str">
        <f aca="false">IF(ISNA(VLOOKUP($A357,$T$4:$X$34,5,FALSE())),"",VLOOKUP($A357,$T$4:$X$34,5,FALSE()))</f>
        <v/>
      </c>
      <c r="K357" s="8" t="str">
        <f aca="false">IF(ISNUMBER(E357-H357),E357-H357,"")</f>
        <v/>
      </c>
      <c r="L357" s="8" t="str">
        <f aca="false">IF(ISNUMBER(F357-I357),F357-I357,"")</f>
        <v/>
      </c>
      <c r="M357" s="8" t="str">
        <f aca="false">IF(ISNUMBER(G357-J357),G357-J357,"")</f>
        <v/>
      </c>
      <c r="N357" s="0" t="n">
        <v>178</v>
      </c>
      <c r="O357" s="0" t="n">
        <v>19.07</v>
      </c>
      <c r="P357" s="0" t="n">
        <v>2</v>
      </c>
      <c r="Q357" s="0" t="n">
        <v>11</v>
      </c>
    </row>
    <row r="358" customFormat="false" ht="12.75" hidden="false" customHeight="false" outlineLevel="0" collapsed="false">
      <c r="A358" s="0" t="n">
        <v>360</v>
      </c>
      <c r="B358" s="0" t="n">
        <v>54.78</v>
      </c>
      <c r="C358" s="0" t="n">
        <v>14.87</v>
      </c>
      <c r="D358" s="0" t="n">
        <v>-0.22</v>
      </c>
      <c r="E358" s="7" t="n">
        <f aca="false">COS(ang)*B358-SIN(ang)*C358+X0+dX</f>
        <v>2515988.00019497</v>
      </c>
      <c r="F358" s="7" t="n">
        <f aca="false">SIN(ang)*B358+COS(ang)*C358+Y0+dY</f>
        <v>6858411.74364732</v>
      </c>
      <c r="G358" s="7" t="n">
        <f aca="false">D358+Z0+dZ+O358</f>
        <v>160.92</v>
      </c>
      <c r="H358" s="7" t="str">
        <f aca="false">IF(ISNA(VLOOKUP($A358,$T$4:$X$34,3,FALSE())),"",VLOOKUP($A358,$T$4:$X$34,3,FALSE()))</f>
        <v/>
      </c>
      <c r="I358" s="7" t="str">
        <f aca="false">IF(ISNA(VLOOKUP($A358,$T$4:$X$34,4,FALSE())),"",VLOOKUP($A358,$T$4:$X$34,4,FALSE()))</f>
        <v/>
      </c>
      <c r="J358" s="7" t="str">
        <f aca="false">IF(ISNA(VLOOKUP($A358,$T$4:$X$34,5,FALSE())),"",VLOOKUP($A358,$T$4:$X$34,5,FALSE()))</f>
        <v/>
      </c>
      <c r="K358" s="8" t="str">
        <f aca="false">IF(ISNUMBER(E358-H358),E358-H358,"")</f>
        <v/>
      </c>
      <c r="L358" s="8" t="str">
        <f aca="false">IF(ISNUMBER(F358-I358),F358-I358,"")</f>
        <v/>
      </c>
      <c r="M358" s="8" t="str">
        <f aca="false">IF(ISNUMBER(G358-J358),G358-J358,"")</f>
        <v/>
      </c>
      <c r="N358" s="0" t="n">
        <v>164</v>
      </c>
      <c r="O358" s="0" t="n">
        <v>18.09</v>
      </c>
      <c r="P358" s="0" t="n">
        <v>2</v>
      </c>
      <c r="Q358" s="0" t="n">
        <v>11</v>
      </c>
    </row>
    <row r="359" customFormat="false" ht="12.75" hidden="false" customHeight="false" outlineLevel="0" collapsed="false">
      <c r="A359" s="0" t="n">
        <v>361</v>
      </c>
      <c r="B359" s="0" t="n">
        <v>56.79</v>
      </c>
      <c r="C359" s="0" t="n">
        <v>16.56</v>
      </c>
      <c r="D359" s="0" t="n">
        <v>-0.07</v>
      </c>
      <c r="E359" s="7" t="n">
        <f aca="false">COS(ang)*B359-SIN(ang)*C359+X0+dX</f>
        <v>2515988.600439</v>
      </c>
      <c r="F359" s="7" t="n">
        <f aca="false">SIN(ang)*B359+COS(ang)*C359+Y0+dY</f>
        <v>6858414.30018935</v>
      </c>
      <c r="G359" s="7" t="n">
        <f aca="false">D359+Z0+dZ+O359</f>
        <v>164.09</v>
      </c>
      <c r="H359" s="7" t="str">
        <f aca="false">IF(ISNA(VLOOKUP($A359,$T$4:$X$34,3,FALSE())),"",VLOOKUP($A359,$T$4:$X$34,3,FALSE()))</f>
        <v/>
      </c>
      <c r="I359" s="7" t="str">
        <f aca="false">IF(ISNA(VLOOKUP($A359,$T$4:$X$34,4,FALSE())),"",VLOOKUP($A359,$T$4:$X$34,4,FALSE()))</f>
        <v/>
      </c>
      <c r="J359" s="7" t="str">
        <f aca="false">IF(ISNA(VLOOKUP($A359,$T$4:$X$34,5,FALSE())),"",VLOOKUP($A359,$T$4:$X$34,5,FALSE()))</f>
        <v/>
      </c>
      <c r="K359" s="8" t="str">
        <f aca="false">IF(ISNUMBER(E359-H359),E359-H359,"")</f>
        <v/>
      </c>
      <c r="L359" s="8" t="str">
        <f aca="false">IF(ISNUMBER(F359-I359),F359-I359,"")</f>
        <v/>
      </c>
      <c r="M359" s="8" t="str">
        <f aca="false">IF(ISNUMBER(G359-J359),G359-J359,"")</f>
        <v/>
      </c>
      <c r="N359" s="0" t="n">
        <v>292</v>
      </c>
      <c r="O359" s="0" t="n">
        <v>21.11</v>
      </c>
      <c r="P359" s="0" t="n">
        <v>1</v>
      </c>
      <c r="Q359" s="0" t="n">
        <v>11</v>
      </c>
    </row>
    <row r="360" customFormat="false" ht="12.75" hidden="false" customHeight="false" outlineLevel="0" collapsed="false">
      <c r="A360" s="0" t="n">
        <v>362</v>
      </c>
      <c r="B360" s="0" t="n">
        <v>56.38</v>
      </c>
      <c r="C360" s="0" t="n">
        <v>19.04</v>
      </c>
      <c r="D360" s="0" t="n">
        <v>-0.22</v>
      </c>
      <c r="E360" s="7" t="n">
        <f aca="false">COS(ang)*B360-SIN(ang)*C360+X0+dX</f>
        <v>2515986.78868804</v>
      </c>
      <c r="F360" s="7" t="n">
        <f aca="false">SIN(ang)*B360+COS(ang)*C360+Y0+dY</f>
        <v>6858416.04261824</v>
      </c>
      <c r="G360" s="7" t="n">
        <f aca="false">D360+Z0+dZ+O360</f>
        <v>164.83</v>
      </c>
      <c r="H360" s="7" t="str">
        <f aca="false">IF(ISNA(VLOOKUP($A360,$T$4:$X$34,3,FALSE())),"",VLOOKUP($A360,$T$4:$X$34,3,FALSE()))</f>
        <v/>
      </c>
      <c r="I360" s="7" t="str">
        <f aca="false">IF(ISNA(VLOOKUP($A360,$T$4:$X$34,4,FALSE())),"",VLOOKUP($A360,$T$4:$X$34,4,FALSE()))</f>
        <v/>
      </c>
      <c r="J360" s="7" t="str">
        <f aca="false">IF(ISNA(VLOOKUP($A360,$T$4:$X$34,5,FALSE())),"",VLOOKUP($A360,$T$4:$X$34,5,FALSE()))</f>
        <v/>
      </c>
      <c r="K360" s="8" t="str">
        <f aca="false">IF(ISNUMBER(E360-H360),E360-H360,"")</f>
        <v/>
      </c>
      <c r="L360" s="8" t="str">
        <f aca="false">IF(ISNUMBER(F360-I360),F360-I360,"")</f>
        <v/>
      </c>
      <c r="M360" s="8" t="str">
        <f aca="false">IF(ISNUMBER(G360-J360),G360-J360,"")</f>
        <v/>
      </c>
      <c r="N360" s="0" t="n">
        <v>285</v>
      </c>
      <c r="O360" s="0" t="n">
        <v>22</v>
      </c>
      <c r="P360" s="0" t="n">
        <v>2</v>
      </c>
      <c r="Q360" s="0" t="n">
        <v>11</v>
      </c>
    </row>
    <row r="361" customFormat="false" ht="12.75" hidden="false" customHeight="false" outlineLevel="0" collapsed="false">
      <c r="A361" s="0" t="n">
        <v>363</v>
      </c>
      <c r="B361" s="0" t="n">
        <v>59.05</v>
      </c>
      <c r="C361" s="0" t="n">
        <v>18.13</v>
      </c>
      <c r="D361" s="0" t="n">
        <v>-0.19</v>
      </c>
      <c r="E361" s="7" t="n">
        <f aca="false">COS(ang)*B361-SIN(ang)*C361+X0+dX</f>
        <v>2515989.47281406</v>
      </c>
      <c r="F361" s="7" t="n">
        <f aca="false">SIN(ang)*B361+COS(ang)*C361+Y0+dY</f>
        <v>6858416.91006707</v>
      </c>
      <c r="G361" s="7" t="n">
        <f aca="false">D361+Z0+dZ+O361</f>
        <v>161.77</v>
      </c>
      <c r="H361" s="7" t="str">
        <f aca="false">IF(ISNA(VLOOKUP($A361,$T$4:$X$34,3,FALSE())),"",VLOOKUP($A361,$T$4:$X$34,3,FALSE()))</f>
        <v/>
      </c>
      <c r="I361" s="7" t="str">
        <f aca="false">IF(ISNA(VLOOKUP($A361,$T$4:$X$34,4,FALSE())),"",VLOOKUP($A361,$T$4:$X$34,4,FALSE()))</f>
        <v/>
      </c>
      <c r="J361" s="7" t="str">
        <f aca="false">IF(ISNA(VLOOKUP($A361,$T$4:$X$34,5,FALSE())),"",VLOOKUP($A361,$T$4:$X$34,5,FALSE()))</f>
        <v/>
      </c>
      <c r="K361" s="8" t="str">
        <f aca="false">IF(ISNUMBER(E361-H361),E361-H361,"")</f>
        <v/>
      </c>
      <c r="L361" s="8" t="str">
        <f aca="false">IF(ISNUMBER(F361-I361),F361-I361,"")</f>
        <v/>
      </c>
      <c r="M361" s="8" t="str">
        <f aca="false">IF(ISNUMBER(G361-J361),G361-J361,"")</f>
        <v/>
      </c>
      <c r="N361" s="0" t="n">
        <v>219</v>
      </c>
      <c r="O361" s="0" t="n">
        <v>18.91</v>
      </c>
      <c r="P361" s="0" t="n">
        <v>2</v>
      </c>
      <c r="Q361" s="0" t="n">
        <v>11</v>
      </c>
    </row>
    <row r="362" customFormat="false" ht="12.75" hidden="false" customHeight="false" outlineLevel="0" collapsed="false">
      <c r="A362" s="0" t="n">
        <v>364</v>
      </c>
      <c r="B362" s="0" t="n">
        <v>60.33</v>
      </c>
      <c r="C362" s="0" t="n">
        <v>12.83</v>
      </c>
      <c r="D362" s="0" t="n">
        <v>-0.2</v>
      </c>
      <c r="E362" s="7" t="n">
        <f aca="false">COS(ang)*B362-SIN(ang)*C362+X0+dX</f>
        <v>2515993.66832405</v>
      </c>
      <c r="F362" s="7" t="n">
        <f aca="false">SIN(ang)*B362+COS(ang)*C362+Y0+dY</f>
        <v>6858413.42781263</v>
      </c>
      <c r="G362" s="7" t="n">
        <f aca="false">D362+Z0+dZ+O362</f>
        <v>163.48</v>
      </c>
      <c r="H362" s="7" t="str">
        <f aca="false">IF(ISNA(VLOOKUP($A362,$T$4:$X$34,3,FALSE())),"",VLOOKUP($A362,$T$4:$X$34,3,FALSE()))</f>
        <v/>
      </c>
      <c r="I362" s="7" t="str">
        <f aca="false">IF(ISNA(VLOOKUP($A362,$T$4:$X$34,4,FALSE())),"",VLOOKUP($A362,$T$4:$X$34,4,FALSE()))</f>
        <v/>
      </c>
      <c r="J362" s="7" t="str">
        <f aca="false">IF(ISNA(VLOOKUP($A362,$T$4:$X$34,5,FALSE())),"",VLOOKUP($A362,$T$4:$X$34,5,FALSE()))</f>
        <v/>
      </c>
      <c r="K362" s="8" t="str">
        <f aca="false">IF(ISNUMBER(E362-H362),E362-H362,"")</f>
        <v/>
      </c>
      <c r="L362" s="8" t="str">
        <f aca="false">IF(ISNUMBER(F362-I362),F362-I362,"")</f>
        <v/>
      </c>
      <c r="M362" s="8" t="str">
        <f aca="false">IF(ISNUMBER(G362-J362),G362-J362,"")</f>
        <v/>
      </c>
      <c r="N362" s="0" t="n">
        <v>240</v>
      </c>
      <c r="O362" s="0" t="n">
        <v>20.63</v>
      </c>
      <c r="P362" s="0" t="n">
        <v>2</v>
      </c>
      <c r="Q362" s="0" t="n">
        <v>11</v>
      </c>
    </row>
    <row r="363" customFormat="false" ht="12.75" hidden="false" customHeight="false" outlineLevel="0" collapsed="false">
      <c r="A363" s="0" t="n">
        <v>365</v>
      </c>
      <c r="B363" s="0" t="n">
        <v>62.62</v>
      </c>
      <c r="C363" s="0" t="n">
        <v>15.22</v>
      </c>
      <c r="D363" s="0" t="n">
        <v>-0.24</v>
      </c>
      <c r="E363" s="7" t="n">
        <f aca="false">COS(ang)*B363-SIN(ang)*C363+X0+dX</f>
        <v>2515994.0743462</v>
      </c>
      <c r="F363" s="7" t="n">
        <f aca="false">SIN(ang)*B363+COS(ang)*C363+Y0+dY</f>
        <v>6858416.71283105</v>
      </c>
      <c r="G363" s="7" t="n">
        <f aca="false">D363+Z0+dZ+O363</f>
        <v>158.74</v>
      </c>
      <c r="H363" s="7" t="str">
        <f aca="false">IF(ISNA(VLOOKUP($A363,$T$4:$X$34,3,FALSE())),"",VLOOKUP($A363,$T$4:$X$34,3,FALSE()))</f>
        <v/>
      </c>
      <c r="I363" s="7" t="str">
        <f aca="false">IF(ISNA(VLOOKUP($A363,$T$4:$X$34,4,FALSE())),"",VLOOKUP($A363,$T$4:$X$34,4,FALSE()))</f>
        <v/>
      </c>
      <c r="J363" s="7" t="str">
        <f aca="false">IF(ISNA(VLOOKUP($A363,$T$4:$X$34,5,FALSE())),"",VLOOKUP($A363,$T$4:$X$34,5,FALSE()))</f>
        <v/>
      </c>
      <c r="K363" s="8" t="str">
        <f aca="false">IF(ISNUMBER(E363-H363),E363-H363,"")</f>
        <v/>
      </c>
      <c r="L363" s="8" t="str">
        <f aca="false">IF(ISNUMBER(F363-I363),F363-I363,"")</f>
        <v/>
      </c>
      <c r="M363" s="8" t="str">
        <f aca="false">IF(ISNUMBER(G363-J363),G363-J363,"")</f>
        <v/>
      </c>
      <c r="N363" s="0" t="n">
        <v>177</v>
      </c>
      <c r="O363" s="0" t="n">
        <v>15.93</v>
      </c>
      <c r="P363" s="0" t="n">
        <v>2</v>
      </c>
      <c r="Q363" s="0" t="n">
        <v>11</v>
      </c>
    </row>
    <row r="364" customFormat="false" ht="12.75" hidden="false" customHeight="false" outlineLevel="0" collapsed="false">
      <c r="A364" s="0" t="n">
        <v>366</v>
      </c>
      <c r="B364" s="0" t="n">
        <v>63.47</v>
      </c>
      <c r="C364" s="0" t="n">
        <v>14.11</v>
      </c>
      <c r="D364" s="0" t="n">
        <v>-0.18</v>
      </c>
      <c r="E364" s="7" t="n">
        <f aca="false">COS(ang)*B364-SIN(ang)*C364+X0+dX</f>
        <v>2515995.41941923</v>
      </c>
      <c r="F364" s="7" t="n">
        <f aca="false">SIN(ang)*B364+COS(ang)*C364+Y0+dY</f>
        <v>6858416.33154569</v>
      </c>
      <c r="G364" s="7" t="n">
        <f aca="false">D364+Z0+dZ+O364</f>
        <v>162.57</v>
      </c>
      <c r="H364" s="7" t="str">
        <f aca="false">IF(ISNA(VLOOKUP($A364,$T$4:$X$34,3,FALSE())),"",VLOOKUP($A364,$T$4:$X$34,3,FALSE()))</f>
        <v/>
      </c>
      <c r="I364" s="7" t="str">
        <f aca="false">IF(ISNA(VLOOKUP($A364,$T$4:$X$34,4,FALSE())),"",VLOOKUP($A364,$T$4:$X$34,4,FALSE()))</f>
        <v/>
      </c>
      <c r="J364" s="7" t="str">
        <f aca="false">IF(ISNA(VLOOKUP($A364,$T$4:$X$34,5,FALSE())),"",VLOOKUP($A364,$T$4:$X$34,5,FALSE()))</f>
        <v/>
      </c>
      <c r="K364" s="8" t="str">
        <f aca="false">IF(ISNUMBER(E364-H364),E364-H364,"")</f>
        <v/>
      </c>
      <c r="L364" s="8" t="str">
        <f aca="false">IF(ISNUMBER(F364-I364),F364-I364,"")</f>
        <v/>
      </c>
      <c r="M364" s="8" t="str">
        <f aca="false">IF(ISNUMBER(G364-J364),G364-J364,"")</f>
        <v/>
      </c>
      <c r="N364" s="0" t="n">
        <v>207</v>
      </c>
      <c r="O364" s="0" t="n">
        <v>19.7</v>
      </c>
      <c r="P364" s="0" t="n">
        <v>2</v>
      </c>
      <c r="Q364" s="0" t="n">
        <v>11</v>
      </c>
    </row>
    <row r="365" customFormat="false" ht="12.75" hidden="false" customHeight="false" outlineLevel="0" collapsed="false">
      <c r="A365" s="0" t="n">
        <v>367</v>
      </c>
      <c r="B365" s="0" t="n">
        <v>63.43</v>
      </c>
      <c r="C365" s="0" t="n">
        <v>9.62</v>
      </c>
      <c r="D365" s="0" t="n">
        <v>-0.28</v>
      </c>
      <c r="E365" s="7" t="n">
        <f aca="false">COS(ang)*B365-SIN(ang)*C365+X0+dX</f>
        <v>2515998.07258221</v>
      </c>
      <c r="F365" s="7" t="n">
        <f aca="false">SIN(ang)*B365+COS(ang)*C365+Y0+dY</f>
        <v>6858412.70905673</v>
      </c>
      <c r="G365" s="7" t="n">
        <f aca="false">D365+Z0+dZ+O365</f>
        <v>162.47</v>
      </c>
      <c r="H365" s="7" t="str">
        <f aca="false">IF(ISNA(VLOOKUP($A365,$T$4:$X$34,3,FALSE())),"",VLOOKUP($A365,$T$4:$X$34,3,FALSE()))</f>
        <v/>
      </c>
      <c r="I365" s="7" t="str">
        <f aca="false">IF(ISNA(VLOOKUP($A365,$T$4:$X$34,4,FALSE())),"",VLOOKUP($A365,$T$4:$X$34,4,FALSE()))</f>
        <v/>
      </c>
      <c r="J365" s="7" t="str">
        <f aca="false">IF(ISNA(VLOOKUP($A365,$T$4:$X$34,5,FALSE())),"",VLOOKUP($A365,$T$4:$X$34,5,FALSE()))</f>
        <v/>
      </c>
      <c r="K365" s="8" t="str">
        <f aca="false">IF(ISNUMBER(E365-H365),E365-H365,"")</f>
        <v/>
      </c>
      <c r="L365" s="8" t="str">
        <f aca="false">IF(ISNUMBER(F365-I365),F365-I365,"")</f>
        <v/>
      </c>
      <c r="M365" s="8" t="str">
        <f aca="false">IF(ISNUMBER(G365-J365),G365-J365,"")</f>
        <v/>
      </c>
      <c r="N365" s="0" t="n">
        <v>247</v>
      </c>
      <c r="O365" s="0" t="n">
        <v>19.7</v>
      </c>
      <c r="P365" s="0" t="n">
        <v>2</v>
      </c>
      <c r="Q365" s="0" t="n">
        <v>11</v>
      </c>
    </row>
    <row r="366" customFormat="false" ht="12.75" hidden="false" customHeight="false" outlineLevel="0" collapsed="false">
      <c r="A366" s="0" t="n">
        <v>368</v>
      </c>
      <c r="B366" s="0" t="n">
        <v>65.6</v>
      </c>
      <c r="C366" s="0" t="n">
        <v>11.08</v>
      </c>
      <c r="D366" s="0" t="n">
        <v>-0.25</v>
      </c>
      <c r="E366" s="7" t="n">
        <f aca="false">COS(ang)*B366-SIN(ang)*C366+X0+dX</f>
        <v>2515998.93861058</v>
      </c>
      <c r="F366" s="7" t="n">
        <f aca="false">SIN(ang)*B366+COS(ang)*C366+Y0+dY</f>
        <v>6858415.17694953</v>
      </c>
      <c r="G366" s="7" t="n">
        <f aca="false">D366+Z0+dZ+O366</f>
        <v>164.12</v>
      </c>
      <c r="H366" s="7" t="str">
        <f aca="false">IF(ISNA(VLOOKUP($A366,$T$4:$X$34,3,FALSE())),"",VLOOKUP($A366,$T$4:$X$34,3,FALSE()))</f>
        <v/>
      </c>
      <c r="I366" s="7" t="str">
        <f aca="false">IF(ISNA(VLOOKUP($A366,$T$4:$X$34,4,FALSE())),"",VLOOKUP($A366,$T$4:$X$34,4,FALSE()))</f>
        <v/>
      </c>
      <c r="J366" s="7" t="str">
        <f aca="false">IF(ISNA(VLOOKUP($A366,$T$4:$X$34,5,FALSE())),"",VLOOKUP($A366,$T$4:$X$34,5,FALSE()))</f>
        <v/>
      </c>
      <c r="K366" s="8" t="str">
        <f aca="false">IF(ISNUMBER(E366-H366),E366-H366,"")</f>
        <v/>
      </c>
      <c r="L366" s="8" t="str">
        <f aca="false">IF(ISNUMBER(F366-I366),F366-I366,"")</f>
        <v/>
      </c>
      <c r="M366" s="8" t="str">
        <f aca="false">IF(ISNUMBER(G366-J366),G366-J366,"")</f>
        <v/>
      </c>
      <c r="N366" s="0" t="n">
        <v>338</v>
      </c>
      <c r="O366" s="0" t="n">
        <v>21.32</v>
      </c>
      <c r="P366" s="0" t="n">
        <v>2</v>
      </c>
      <c r="Q366" s="0" t="n">
        <v>11</v>
      </c>
    </row>
    <row r="367" customFormat="false" ht="12.75" hidden="false" customHeight="false" outlineLevel="0" collapsed="false">
      <c r="A367" s="0" t="n">
        <v>369</v>
      </c>
      <c r="B367" s="0" t="n">
        <v>65.38</v>
      </c>
      <c r="C367" s="0" t="n">
        <v>6.97</v>
      </c>
      <c r="D367" s="0" t="n">
        <v>-0.06</v>
      </c>
      <c r="E367" s="7" t="n">
        <f aca="false">COS(ang)*B367-SIN(ang)*C367+X0+dX</f>
        <v>2516001.22025323</v>
      </c>
      <c r="F367" s="7" t="n">
        <f aca="false">SIN(ang)*B367+COS(ang)*C367+Y0+dY</f>
        <v>6858411.7513683</v>
      </c>
      <c r="G367" s="7" t="n">
        <f aca="false">D367+Z0+dZ+O367</f>
        <v>164.65</v>
      </c>
      <c r="H367" s="7" t="str">
        <f aca="false">IF(ISNA(VLOOKUP($A367,$T$4:$X$34,3,FALSE())),"",VLOOKUP($A367,$T$4:$X$34,3,FALSE()))</f>
        <v/>
      </c>
      <c r="I367" s="7" t="str">
        <f aca="false">IF(ISNA(VLOOKUP($A367,$T$4:$X$34,4,FALSE())),"",VLOOKUP($A367,$T$4:$X$34,4,FALSE()))</f>
        <v/>
      </c>
      <c r="J367" s="7" t="str">
        <f aca="false">IF(ISNA(VLOOKUP($A367,$T$4:$X$34,5,FALSE())),"",VLOOKUP($A367,$T$4:$X$34,5,FALSE()))</f>
        <v/>
      </c>
      <c r="K367" s="8" t="str">
        <f aca="false">IF(ISNUMBER(E367-H367),E367-H367,"")</f>
        <v/>
      </c>
      <c r="L367" s="8" t="str">
        <f aca="false">IF(ISNUMBER(F367-I367),F367-I367,"")</f>
        <v/>
      </c>
      <c r="M367" s="8" t="str">
        <f aca="false">IF(ISNUMBER(G367-J367),G367-J367,"")</f>
        <v/>
      </c>
      <c r="N367" s="0" t="n">
        <v>290</v>
      </c>
      <c r="O367" s="0" t="n">
        <v>21.66</v>
      </c>
      <c r="P367" s="0" t="n">
        <v>2</v>
      </c>
      <c r="Q367" s="0" t="n">
        <v>11</v>
      </c>
    </row>
    <row r="368" customFormat="false" ht="12.75" hidden="false" customHeight="false" outlineLevel="0" collapsed="false">
      <c r="A368" s="0" t="n">
        <v>370</v>
      </c>
      <c r="B368" s="0" t="n">
        <v>62.52</v>
      </c>
      <c r="C368" s="0" t="n">
        <v>2.64</v>
      </c>
      <c r="D368" s="0" t="n">
        <v>-0.3</v>
      </c>
      <c r="E368" s="7" t="n">
        <f aca="false">COS(ang)*B368-SIN(ang)*C368+X0+dX</f>
        <v>2516001.51760445</v>
      </c>
      <c r="F368" s="7" t="n">
        <f aca="false">SIN(ang)*B368+COS(ang)*C368+Y0+dY</f>
        <v>6858406.57062682</v>
      </c>
      <c r="G368" s="7" t="n">
        <f aca="false">D368+Z0+dZ+O368</f>
        <v>157.77</v>
      </c>
      <c r="H368" s="7" t="str">
        <f aca="false">IF(ISNA(VLOOKUP($A368,$T$4:$X$34,3,FALSE())),"",VLOOKUP($A368,$T$4:$X$34,3,FALSE()))</f>
        <v/>
      </c>
      <c r="I368" s="7" t="str">
        <f aca="false">IF(ISNA(VLOOKUP($A368,$T$4:$X$34,4,FALSE())),"",VLOOKUP($A368,$T$4:$X$34,4,FALSE()))</f>
        <v/>
      </c>
      <c r="J368" s="7" t="str">
        <f aca="false">IF(ISNA(VLOOKUP($A368,$T$4:$X$34,5,FALSE())),"",VLOOKUP($A368,$T$4:$X$34,5,FALSE()))</f>
        <v/>
      </c>
      <c r="K368" s="8" t="str">
        <f aca="false">IF(ISNUMBER(E368-H368),E368-H368,"")</f>
        <v/>
      </c>
      <c r="L368" s="8" t="str">
        <f aca="false">IF(ISNUMBER(F368-I368),F368-I368,"")</f>
        <v/>
      </c>
      <c r="M368" s="8" t="str">
        <f aca="false">IF(ISNUMBER(G368-J368),G368-J368,"")</f>
        <v/>
      </c>
      <c r="N368" s="0" t="n">
        <v>183</v>
      </c>
      <c r="O368" s="0" t="n">
        <v>15.02</v>
      </c>
      <c r="P368" s="0" t="n">
        <v>2</v>
      </c>
      <c r="Q368" s="0" t="n">
        <v>11</v>
      </c>
    </row>
    <row r="369" customFormat="false" ht="12.75" hidden="false" customHeight="false" outlineLevel="0" collapsed="false">
      <c r="A369" s="0" t="n">
        <v>371</v>
      </c>
      <c r="B369" s="0" t="n">
        <v>57.8</v>
      </c>
      <c r="C369" s="0" t="n">
        <v>4.91</v>
      </c>
      <c r="D369" s="0" t="n">
        <v>-0.27</v>
      </c>
      <c r="E369" s="7" t="n">
        <f aca="false">COS(ang)*B369-SIN(ang)*C369+X0+dX</f>
        <v>2515996.37713902</v>
      </c>
      <c r="F369" s="7" t="n">
        <f aca="false">SIN(ang)*B369+COS(ang)*C369+Y0+dY</f>
        <v>6858405.56717516</v>
      </c>
      <c r="G369" s="7" t="n">
        <f aca="false">D369+Z0+dZ+O369</f>
        <v>165.78</v>
      </c>
      <c r="H369" s="7" t="str">
        <f aca="false">IF(ISNA(VLOOKUP($A369,$T$4:$X$34,3,FALSE())),"",VLOOKUP($A369,$T$4:$X$34,3,FALSE()))</f>
        <v/>
      </c>
      <c r="I369" s="7" t="str">
        <f aca="false">IF(ISNA(VLOOKUP($A369,$T$4:$X$34,4,FALSE())),"",VLOOKUP($A369,$T$4:$X$34,4,FALSE()))</f>
        <v/>
      </c>
      <c r="J369" s="7" t="str">
        <f aca="false">IF(ISNA(VLOOKUP($A369,$T$4:$X$34,5,FALSE())),"",VLOOKUP($A369,$T$4:$X$34,5,FALSE()))</f>
        <v/>
      </c>
      <c r="K369" s="8" t="str">
        <f aca="false">IF(ISNUMBER(E369-H369),E369-H369,"")</f>
        <v/>
      </c>
      <c r="L369" s="8" t="str">
        <f aca="false">IF(ISNUMBER(F369-I369),F369-I369,"")</f>
        <v/>
      </c>
      <c r="M369" s="8" t="str">
        <f aca="false">IF(ISNUMBER(G369-J369),G369-J369,"")</f>
        <v/>
      </c>
      <c r="N369" s="0" t="n">
        <v>296</v>
      </c>
      <c r="O369" s="0" t="n">
        <v>23</v>
      </c>
      <c r="P369" s="0" t="n">
        <v>2</v>
      </c>
      <c r="Q369" s="0" t="n">
        <v>11</v>
      </c>
    </row>
    <row r="370" customFormat="false" ht="12.75" hidden="false" customHeight="false" outlineLevel="0" collapsed="false">
      <c r="A370" s="0" t="n">
        <v>372</v>
      </c>
      <c r="B370" s="0" t="n">
        <v>55.55</v>
      </c>
      <c r="C370" s="0" t="n">
        <v>7.46</v>
      </c>
      <c r="D370" s="0" t="n">
        <v>-0.37</v>
      </c>
      <c r="E370" s="7" t="n">
        <f aca="false">COS(ang)*B370-SIN(ang)*C370+X0+dX</f>
        <v>2515993.0488337</v>
      </c>
      <c r="F370" s="7" t="n">
        <f aca="false">SIN(ang)*B370+COS(ang)*C370+Y0+dY</f>
        <v>6858406.26530387</v>
      </c>
      <c r="G370" s="7" t="n">
        <f aca="false">D370+Z0+dZ+O370</f>
        <v>157.28</v>
      </c>
      <c r="H370" s="7" t="str">
        <f aca="false">IF(ISNA(VLOOKUP($A370,$T$4:$X$34,3,FALSE())),"",VLOOKUP($A370,$T$4:$X$34,3,FALSE()))</f>
        <v/>
      </c>
      <c r="I370" s="7" t="str">
        <f aca="false">IF(ISNA(VLOOKUP($A370,$T$4:$X$34,4,FALSE())),"",VLOOKUP($A370,$T$4:$X$34,4,FALSE()))</f>
        <v/>
      </c>
      <c r="J370" s="7" t="str">
        <f aca="false">IF(ISNA(VLOOKUP($A370,$T$4:$X$34,5,FALSE())),"",VLOOKUP($A370,$T$4:$X$34,5,FALSE()))</f>
        <v/>
      </c>
      <c r="K370" s="8" t="str">
        <f aca="false">IF(ISNUMBER(E370-H370),E370-H370,"")</f>
        <v/>
      </c>
      <c r="L370" s="8" t="str">
        <f aca="false">IF(ISNUMBER(F370-I370),F370-I370,"")</f>
        <v/>
      </c>
      <c r="M370" s="8" t="str">
        <f aca="false">IF(ISNUMBER(G370-J370),G370-J370,"")</f>
        <v/>
      </c>
      <c r="N370" s="0" t="n">
        <v>144</v>
      </c>
      <c r="O370" s="0" t="n">
        <v>14.6</v>
      </c>
      <c r="P370" s="0" t="n">
        <v>2</v>
      </c>
      <c r="Q370" s="0" t="n">
        <v>11</v>
      </c>
    </row>
    <row r="371" customFormat="false" ht="12.75" hidden="false" customHeight="false" outlineLevel="0" collapsed="false">
      <c r="A371" s="0" t="n">
        <v>373</v>
      </c>
      <c r="B371" s="0" t="n">
        <v>54.24</v>
      </c>
      <c r="C371" s="0" t="n">
        <v>8.99</v>
      </c>
      <c r="D371" s="0" t="n">
        <v>-0.36</v>
      </c>
      <c r="E371" s="7" t="n">
        <f aca="false">COS(ang)*B371-SIN(ang)*C371+X0+dX</f>
        <v>2515991.08390902</v>
      </c>
      <c r="F371" s="7" t="n">
        <f aca="false">SIN(ang)*B371+COS(ang)*C371+Y0+dY</f>
        <v>6858406.70810289</v>
      </c>
      <c r="G371" s="7" t="n">
        <f aca="false">D371+Z0+dZ+O371</f>
        <v>161.01</v>
      </c>
      <c r="H371" s="7" t="str">
        <f aca="false">IF(ISNA(VLOOKUP($A371,$T$4:$X$34,3,FALSE())),"",VLOOKUP($A371,$T$4:$X$34,3,FALSE()))</f>
        <v/>
      </c>
      <c r="I371" s="7" t="str">
        <f aca="false">IF(ISNA(VLOOKUP($A371,$T$4:$X$34,4,FALSE())),"",VLOOKUP($A371,$T$4:$X$34,4,FALSE()))</f>
        <v/>
      </c>
      <c r="J371" s="7" t="str">
        <f aca="false">IF(ISNA(VLOOKUP($A371,$T$4:$X$34,5,FALSE())),"",VLOOKUP($A371,$T$4:$X$34,5,FALSE()))</f>
        <v/>
      </c>
      <c r="K371" s="8" t="str">
        <f aca="false">IF(ISNUMBER(E371-H371),E371-H371,"")</f>
        <v/>
      </c>
      <c r="L371" s="8" t="str">
        <f aca="false">IF(ISNUMBER(F371-I371),F371-I371,"")</f>
        <v/>
      </c>
      <c r="M371" s="8" t="str">
        <f aca="false">IF(ISNUMBER(G371-J371),G371-J371,"")</f>
        <v/>
      </c>
      <c r="N371" s="0" t="n">
        <v>178</v>
      </c>
      <c r="O371" s="0" t="n">
        <v>18.32</v>
      </c>
      <c r="P371" s="0" t="n">
        <v>2</v>
      </c>
      <c r="Q371" s="0" t="n">
        <v>11</v>
      </c>
    </row>
    <row r="372" customFormat="false" ht="12.75" hidden="false" customHeight="false" outlineLevel="0" collapsed="false">
      <c r="A372" s="0" t="n">
        <v>374</v>
      </c>
      <c r="B372" s="0" t="n">
        <v>54.56</v>
      </c>
      <c r="C372" s="0" t="n">
        <v>1.6</v>
      </c>
      <c r="D372" s="0" t="n">
        <v>-0.4</v>
      </c>
      <c r="E372" s="7" t="n">
        <f aca="false">COS(ang)*B372-SIN(ang)*C372+X0+dX</f>
        <v>2515995.75992867</v>
      </c>
      <c r="F372" s="7" t="n">
        <f aca="false">SIN(ang)*B372+COS(ang)*C372+Y0+dY</f>
        <v>6858400.9766685</v>
      </c>
      <c r="G372" s="7" t="n">
        <f aca="false">D372+Z0+dZ+O372</f>
        <v>161.76</v>
      </c>
      <c r="H372" s="7" t="str">
        <f aca="false">IF(ISNA(VLOOKUP($A372,$T$4:$X$34,3,FALSE())),"",VLOOKUP($A372,$T$4:$X$34,3,FALSE()))</f>
        <v/>
      </c>
      <c r="I372" s="7" t="str">
        <f aca="false">IF(ISNA(VLOOKUP($A372,$T$4:$X$34,4,FALSE())),"",VLOOKUP($A372,$T$4:$X$34,4,FALSE()))</f>
        <v/>
      </c>
      <c r="J372" s="7" t="str">
        <f aca="false">IF(ISNA(VLOOKUP($A372,$T$4:$X$34,5,FALSE())),"",VLOOKUP($A372,$T$4:$X$34,5,FALSE()))</f>
        <v/>
      </c>
      <c r="K372" s="8" t="str">
        <f aca="false">IF(ISNUMBER(E372-H372),E372-H372,"")</f>
        <v/>
      </c>
      <c r="L372" s="8" t="str">
        <f aca="false">IF(ISNUMBER(F372-I372),F372-I372,"")</f>
        <v/>
      </c>
      <c r="M372" s="8" t="str">
        <f aca="false">IF(ISNUMBER(G372-J372),G372-J372,"")</f>
        <v/>
      </c>
      <c r="N372" s="0" t="n">
        <v>214</v>
      </c>
      <c r="O372" s="0" t="n">
        <v>19.11</v>
      </c>
      <c r="P372" s="0" t="n">
        <v>2</v>
      </c>
      <c r="Q372" s="0" t="n">
        <v>11</v>
      </c>
    </row>
    <row r="373" customFormat="false" ht="12.75" hidden="false" customHeight="false" outlineLevel="0" collapsed="false">
      <c r="A373" s="0" t="n">
        <v>375</v>
      </c>
      <c r="B373" s="0" t="n">
        <v>57.3</v>
      </c>
      <c r="C373" s="0" t="n">
        <v>-1.61</v>
      </c>
      <c r="D373" s="0" t="n">
        <v>-0.4</v>
      </c>
      <c r="E373" s="7" t="n">
        <f aca="false">COS(ang)*B373-SIN(ang)*C373+X0+dX</f>
        <v>2515999.87566029</v>
      </c>
      <c r="F373" s="7" t="n">
        <f aca="false">SIN(ang)*B373+COS(ang)*C373+Y0+dY</f>
        <v>6858400.04261645</v>
      </c>
      <c r="G373" s="7" t="n">
        <f aca="false">D373+Z0+dZ+O373</f>
        <v>155.83</v>
      </c>
      <c r="H373" s="7" t="str">
        <f aca="false">IF(ISNA(VLOOKUP($A373,$T$4:$X$34,3,FALSE())),"",VLOOKUP($A373,$T$4:$X$34,3,FALSE()))</f>
        <v/>
      </c>
      <c r="I373" s="7" t="str">
        <f aca="false">IF(ISNA(VLOOKUP($A373,$T$4:$X$34,4,FALSE())),"",VLOOKUP($A373,$T$4:$X$34,4,FALSE()))</f>
        <v/>
      </c>
      <c r="J373" s="7" t="str">
        <f aca="false">IF(ISNA(VLOOKUP($A373,$T$4:$X$34,5,FALSE())),"",VLOOKUP($A373,$T$4:$X$34,5,FALSE()))</f>
        <v/>
      </c>
      <c r="K373" s="8" t="str">
        <f aca="false">IF(ISNUMBER(E373-H373),E373-H373,"")</f>
        <v/>
      </c>
      <c r="L373" s="8" t="str">
        <f aca="false">IF(ISNUMBER(F373-I373),F373-I373,"")</f>
        <v/>
      </c>
      <c r="M373" s="8" t="str">
        <f aca="false">IF(ISNUMBER(G373-J373),G373-J373,"")</f>
        <v/>
      </c>
      <c r="N373" s="0" t="n">
        <v>132</v>
      </c>
      <c r="O373" s="0" t="n">
        <v>13.18</v>
      </c>
      <c r="P373" s="0" t="n">
        <v>2</v>
      </c>
      <c r="Q373" s="0" t="n">
        <v>11</v>
      </c>
    </row>
    <row r="374" customFormat="false" ht="12.75" hidden="false" customHeight="false" outlineLevel="0" collapsed="false">
      <c r="A374" s="0" t="n">
        <v>376</v>
      </c>
      <c r="B374" s="0" t="n">
        <v>56.16</v>
      </c>
      <c r="C374" s="0" t="n">
        <v>-2.33</v>
      </c>
      <c r="D374" s="0" t="n">
        <v>-0.53</v>
      </c>
      <c r="E374" s="7" t="n">
        <f aca="false">COS(ang)*B374-SIN(ang)*C374+X0+dX</f>
        <v>2515999.39258521</v>
      </c>
      <c r="F374" s="7" t="n">
        <f aca="false">SIN(ang)*B374+COS(ang)*C374+Y0+dY</f>
        <v>6858398.78379221</v>
      </c>
      <c r="G374" s="7" t="n">
        <f aca="false">D374+Z0+dZ+O374</f>
        <v>153.02</v>
      </c>
      <c r="H374" s="7" t="str">
        <f aca="false">IF(ISNA(VLOOKUP($A374,$T$4:$X$34,3,FALSE())),"",VLOOKUP($A374,$T$4:$X$34,3,FALSE()))</f>
        <v/>
      </c>
      <c r="I374" s="7" t="str">
        <f aca="false">IF(ISNA(VLOOKUP($A374,$T$4:$X$34,4,FALSE())),"",VLOOKUP($A374,$T$4:$X$34,4,FALSE()))</f>
        <v/>
      </c>
      <c r="J374" s="7" t="str">
        <f aca="false">IF(ISNA(VLOOKUP($A374,$T$4:$X$34,5,FALSE())),"",VLOOKUP($A374,$T$4:$X$34,5,FALSE()))</f>
        <v/>
      </c>
      <c r="K374" s="8" t="str">
        <f aca="false">IF(ISNUMBER(E374-H374),E374-H374,"")</f>
        <v/>
      </c>
      <c r="L374" s="8" t="str">
        <f aca="false">IF(ISNUMBER(F374-I374),F374-I374,"")</f>
        <v/>
      </c>
      <c r="M374" s="8" t="str">
        <f aca="false">IF(ISNUMBER(G374-J374),G374-J374,"")</f>
        <v/>
      </c>
      <c r="N374" s="0" t="n">
        <v>122</v>
      </c>
      <c r="O374" s="0" t="n">
        <v>10.5</v>
      </c>
      <c r="P374" s="0" t="n">
        <v>2</v>
      </c>
      <c r="Q374" s="0" t="n">
        <v>11</v>
      </c>
    </row>
    <row r="375" customFormat="false" ht="12.75" hidden="false" customHeight="false" outlineLevel="0" collapsed="false">
      <c r="A375" s="0" t="n">
        <v>377</v>
      </c>
      <c r="B375" s="0" t="n">
        <v>60.6</v>
      </c>
      <c r="C375" s="0" t="n">
        <v>-2.14</v>
      </c>
      <c r="D375" s="0" t="n">
        <v>-0.51</v>
      </c>
      <c r="E375" s="7" t="n">
        <f aca="false">COS(ang)*B375-SIN(ang)*C375+X0+dX</f>
        <v>2516002.83745071</v>
      </c>
      <c r="F375" s="7" t="n">
        <f aca="false">SIN(ang)*B375+COS(ang)*C375+Y0+dY</f>
        <v>6858401.59138935</v>
      </c>
      <c r="G375" s="7" t="n">
        <f aca="false">D375+Z0+dZ+O375</f>
        <v>160.37</v>
      </c>
      <c r="H375" s="7" t="str">
        <f aca="false">IF(ISNA(VLOOKUP($A375,$T$4:$X$34,3,FALSE())),"",VLOOKUP($A375,$T$4:$X$34,3,FALSE()))</f>
        <v/>
      </c>
      <c r="I375" s="7" t="str">
        <f aca="false">IF(ISNA(VLOOKUP($A375,$T$4:$X$34,4,FALSE())),"",VLOOKUP($A375,$T$4:$X$34,4,FALSE()))</f>
        <v/>
      </c>
      <c r="J375" s="7" t="str">
        <f aca="false">IF(ISNA(VLOOKUP($A375,$T$4:$X$34,5,FALSE())),"",VLOOKUP($A375,$T$4:$X$34,5,FALSE()))</f>
        <v/>
      </c>
      <c r="K375" s="8" t="str">
        <f aca="false">IF(ISNUMBER(E375-H375),E375-H375,"")</f>
        <v/>
      </c>
      <c r="L375" s="8" t="str">
        <f aca="false">IF(ISNUMBER(F375-I375),F375-I375,"")</f>
        <v/>
      </c>
      <c r="M375" s="8" t="str">
        <f aca="false">IF(ISNUMBER(G375-J375),G375-J375,"")</f>
        <v/>
      </c>
      <c r="N375" s="0" t="n">
        <v>283</v>
      </c>
      <c r="O375" s="0" t="n">
        <v>17.83</v>
      </c>
      <c r="P375" s="0" t="n">
        <v>2</v>
      </c>
      <c r="Q375" s="0" t="n">
        <v>11</v>
      </c>
    </row>
    <row r="376" customFormat="false" ht="12.75" hidden="false" customHeight="false" outlineLevel="0" collapsed="false">
      <c r="A376" s="0" t="n">
        <v>378</v>
      </c>
      <c r="B376" s="0" t="n">
        <v>57.03</v>
      </c>
      <c r="C376" s="0" t="n">
        <v>-4.85</v>
      </c>
      <c r="D376" s="0" t="n">
        <v>-0.32</v>
      </c>
      <c r="E376" s="7" t="n">
        <f aca="false">COS(ang)*B376-SIN(ang)*C376+X0+dX</f>
        <v>2516001.59693077</v>
      </c>
      <c r="F376" s="7" t="n">
        <f aca="false">SIN(ang)*B376+COS(ang)*C376+Y0+dY</f>
        <v>6858397.28440545</v>
      </c>
      <c r="G376" s="7" t="n">
        <f aca="false">D376+Z0+dZ+O376</f>
        <v>157.91</v>
      </c>
      <c r="H376" s="7" t="str">
        <f aca="false">IF(ISNA(VLOOKUP($A376,$T$4:$X$34,3,FALSE())),"",VLOOKUP($A376,$T$4:$X$34,3,FALSE()))</f>
        <v/>
      </c>
      <c r="I376" s="7" t="str">
        <f aca="false">IF(ISNA(VLOOKUP($A376,$T$4:$X$34,4,FALSE())),"",VLOOKUP($A376,$T$4:$X$34,4,FALSE()))</f>
        <v/>
      </c>
      <c r="J376" s="7" t="str">
        <f aca="false">IF(ISNA(VLOOKUP($A376,$T$4:$X$34,5,FALSE())),"",VLOOKUP($A376,$T$4:$X$34,5,FALSE()))</f>
        <v/>
      </c>
      <c r="K376" s="8" t="str">
        <f aca="false">IF(ISNUMBER(E376-H376),E376-H376,"")</f>
        <v/>
      </c>
      <c r="L376" s="8" t="str">
        <f aca="false">IF(ISNUMBER(F376-I376),F376-I376,"")</f>
        <v/>
      </c>
      <c r="M376" s="8" t="str">
        <f aca="false">IF(ISNUMBER(G376-J376),G376-J376,"")</f>
        <v/>
      </c>
      <c r="N376" s="0" t="n">
        <v>192</v>
      </c>
      <c r="O376" s="0" t="n">
        <v>15.18</v>
      </c>
      <c r="P376" s="0" t="n">
        <v>2</v>
      </c>
      <c r="Q376" s="0" t="n">
        <v>11</v>
      </c>
    </row>
    <row r="377" customFormat="false" ht="12.75" hidden="false" customHeight="false" outlineLevel="0" collapsed="false">
      <c r="A377" s="0" t="n">
        <v>379</v>
      </c>
      <c r="B377" s="0" t="n">
        <v>56.01</v>
      </c>
      <c r="C377" s="0" t="n">
        <v>-7.07</v>
      </c>
      <c r="D377" s="0" t="n">
        <v>-0.43</v>
      </c>
      <c r="E377" s="7" t="n">
        <f aca="false">COS(ang)*B377-SIN(ang)*C377+X0+dX</f>
        <v>2516002.10709852</v>
      </c>
      <c r="F377" s="7" t="n">
        <f aca="false">SIN(ang)*B377+COS(ang)*C377+Y0+dY</f>
        <v>6858394.89515267</v>
      </c>
      <c r="G377" s="7" t="n">
        <f aca="false">D377+Z0+dZ+O377</f>
        <v>159.01</v>
      </c>
      <c r="H377" s="7" t="str">
        <f aca="false">IF(ISNA(VLOOKUP($A377,$T$4:$X$34,3,FALSE())),"",VLOOKUP($A377,$T$4:$X$34,3,FALSE()))</f>
        <v/>
      </c>
      <c r="I377" s="7" t="str">
        <f aca="false">IF(ISNA(VLOOKUP($A377,$T$4:$X$34,4,FALSE())),"",VLOOKUP($A377,$T$4:$X$34,4,FALSE()))</f>
        <v/>
      </c>
      <c r="J377" s="7" t="str">
        <f aca="false">IF(ISNA(VLOOKUP($A377,$T$4:$X$34,5,FALSE())),"",VLOOKUP($A377,$T$4:$X$34,5,FALSE()))</f>
        <v/>
      </c>
      <c r="K377" s="8" t="str">
        <f aca="false">IF(ISNUMBER(E377-H377),E377-H377,"")</f>
        <v/>
      </c>
      <c r="L377" s="8" t="str">
        <f aca="false">IF(ISNUMBER(F377-I377),F377-I377,"")</f>
        <v/>
      </c>
      <c r="M377" s="8" t="str">
        <f aca="false">IF(ISNUMBER(G377-J377),G377-J377,"")</f>
        <v/>
      </c>
      <c r="N377" s="0" t="n">
        <v>183</v>
      </c>
      <c r="O377" s="0" t="n">
        <v>16.39</v>
      </c>
      <c r="P377" s="0" t="n">
        <v>2</v>
      </c>
      <c r="Q377" s="0" t="n">
        <v>11</v>
      </c>
    </row>
    <row r="378" customFormat="false" ht="12.75" hidden="false" customHeight="false" outlineLevel="0" collapsed="false">
      <c r="A378" s="0" t="n">
        <v>380</v>
      </c>
      <c r="B378" s="0" t="n">
        <v>52.56</v>
      </c>
      <c r="C378" s="0" t="n">
        <v>-6.08</v>
      </c>
      <c r="D378" s="0" t="n">
        <v>-0.36</v>
      </c>
      <c r="E378" s="7" t="n">
        <f aca="false">COS(ang)*B378-SIN(ang)*C378+X0+dX</f>
        <v>2515998.74998806</v>
      </c>
      <c r="F378" s="7" t="n">
        <f aca="false">SIN(ang)*B378+COS(ang)*C378+Y0+dY</f>
        <v>6858393.62534585</v>
      </c>
      <c r="G378" s="7" t="n">
        <f aca="false">D378+Z0+dZ+O378</f>
        <v>156.93</v>
      </c>
      <c r="H378" s="7" t="str">
        <f aca="false">IF(ISNA(VLOOKUP($A378,$T$4:$X$34,3,FALSE())),"",VLOOKUP($A378,$T$4:$X$34,3,FALSE()))</f>
        <v/>
      </c>
      <c r="I378" s="7" t="str">
        <f aca="false">IF(ISNA(VLOOKUP($A378,$T$4:$X$34,4,FALSE())),"",VLOOKUP($A378,$T$4:$X$34,4,FALSE()))</f>
        <v/>
      </c>
      <c r="J378" s="7" t="str">
        <f aca="false">IF(ISNA(VLOOKUP($A378,$T$4:$X$34,5,FALSE())),"",VLOOKUP($A378,$T$4:$X$34,5,FALSE()))</f>
        <v/>
      </c>
      <c r="K378" s="8" t="str">
        <f aca="false">IF(ISNUMBER(E378-H378),E378-H378,"")</f>
        <v/>
      </c>
      <c r="L378" s="8" t="str">
        <f aca="false">IF(ISNUMBER(F378-I378),F378-I378,"")</f>
        <v/>
      </c>
      <c r="M378" s="8" t="str">
        <f aca="false">IF(ISNUMBER(G378-J378),G378-J378,"")</f>
        <v/>
      </c>
      <c r="N378" s="0" t="n">
        <v>157</v>
      </c>
      <c r="O378" s="0" t="n">
        <v>14.24</v>
      </c>
      <c r="P378" s="0" t="n">
        <v>2</v>
      </c>
      <c r="Q378" s="0" t="n">
        <v>11</v>
      </c>
    </row>
    <row r="379" customFormat="false" ht="12.75" hidden="false" customHeight="false" outlineLevel="0" collapsed="false">
      <c r="A379" s="0" t="n">
        <v>381</v>
      </c>
      <c r="B379" s="0" t="n">
        <v>50.95</v>
      </c>
      <c r="C379" s="0" t="n">
        <v>-9.55</v>
      </c>
      <c r="D379" s="0" t="n">
        <v>-0.34</v>
      </c>
      <c r="E379" s="7" t="n">
        <f aca="false">COS(ang)*B379-SIN(ang)*C379+X0+dX</f>
        <v>2515999.53484896</v>
      </c>
      <c r="F379" s="7" t="n">
        <f aca="false">SIN(ang)*B379+COS(ang)*C379+Y0+dY</f>
        <v>6858389.88141831</v>
      </c>
      <c r="G379" s="7" t="n">
        <f aca="false">D379+Z0+dZ+O379</f>
        <v>163.71</v>
      </c>
      <c r="H379" s="7" t="str">
        <f aca="false">IF(ISNA(VLOOKUP($A379,$T$4:$X$34,3,FALSE())),"",VLOOKUP($A379,$T$4:$X$34,3,FALSE()))</f>
        <v/>
      </c>
      <c r="I379" s="7" t="str">
        <f aca="false">IF(ISNA(VLOOKUP($A379,$T$4:$X$34,4,FALSE())),"",VLOOKUP($A379,$T$4:$X$34,4,FALSE()))</f>
        <v/>
      </c>
      <c r="J379" s="7" t="str">
        <f aca="false">IF(ISNA(VLOOKUP($A379,$T$4:$X$34,5,FALSE())),"",VLOOKUP($A379,$T$4:$X$34,5,FALSE()))</f>
        <v/>
      </c>
      <c r="K379" s="8" t="str">
        <f aca="false">IF(ISNUMBER(E379-H379),E379-H379,"")</f>
        <v/>
      </c>
      <c r="L379" s="8" t="str">
        <f aca="false">IF(ISNUMBER(F379-I379),F379-I379,"")</f>
        <v/>
      </c>
      <c r="M379" s="8" t="str">
        <f aca="false">IF(ISNUMBER(G379-J379),G379-J379,"")</f>
        <v/>
      </c>
      <c r="N379" s="0" t="n">
        <v>279</v>
      </c>
      <c r="O379" s="0" t="n">
        <v>21</v>
      </c>
      <c r="P379" s="0" t="n">
        <v>2</v>
      </c>
      <c r="Q379" s="0" t="n">
        <v>11</v>
      </c>
    </row>
    <row r="380" customFormat="false" ht="12.75" hidden="false" customHeight="false" outlineLevel="0" collapsed="false">
      <c r="A380" s="0" t="n">
        <v>382</v>
      </c>
      <c r="B380" s="0" t="n">
        <v>48.59</v>
      </c>
      <c r="C380" s="0" t="n">
        <v>-7.96</v>
      </c>
      <c r="D380" s="0" t="n">
        <v>-0.35</v>
      </c>
      <c r="E380" s="7" t="n">
        <f aca="false">COS(ang)*B380-SIN(ang)*C380+X0+dX</f>
        <v>2515996.69250583</v>
      </c>
      <c r="F380" s="7" t="n">
        <f aca="false">SIN(ang)*B380+COS(ang)*C380+Y0+dY</f>
        <v>6858389.74435797</v>
      </c>
      <c r="G380" s="7" t="n">
        <f aca="false">D380+Z0+dZ+O380</f>
        <v>161.16</v>
      </c>
      <c r="H380" s="7" t="str">
        <f aca="false">IF(ISNA(VLOOKUP($A380,$T$4:$X$34,3,FALSE())),"",VLOOKUP($A380,$T$4:$X$34,3,FALSE()))</f>
        <v/>
      </c>
      <c r="I380" s="7" t="str">
        <f aca="false">IF(ISNA(VLOOKUP($A380,$T$4:$X$34,4,FALSE())),"",VLOOKUP($A380,$T$4:$X$34,4,FALSE()))</f>
        <v/>
      </c>
      <c r="J380" s="7" t="str">
        <f aca="false">IF(ISNA(VLOOKUP($A380,$T$4:$X$34,5,FALSE())),"",VLOOKUP($A380,$T$4:$X$34,5,FALSE()))</f>
        <v/>
      </c>
      <c r="K380" s="8" t="str">
        <f aca="false">IF(ISNUMBER(E380-H380),E380-H380,"")</f>
        <v/>
      </c>
      <c r="L380" s="8" t="str">
        <f aca="false">IF(ISNUMBER(F380-I380),F380-I380,"")</f>
        <v/>
      </c>
      <c r="M380" s="8" t="str">
        <f aca="false">IF(ISNUMBER(G380-J380),G380-J380,"")</f>
        <v/>
      </c>
      <c r="N380" s="0" t="n">
        <v>204</v>
      </c>
      <c r="O380" s="0" t="n">
        <v>18.46</v>
      </c>
      <c r="P380" s="0" t="n">
        <v>3</v>
      </c>
      <c r="Q380" s="0" t="n">
        <v>11</v>
      </c>
    </row>
    <row r="381" customFormat="false" ht="12.75" hidden="false" customHeight="false" outlineLevel="0" collapsed="false">
      <c r="A381" s="0" t="n">
        <v>383</v>
      </c>
      <c r="B381" s="0" t="n">
        <v>47.05</v>
      </c>
      <c r="C381" s="0" t="n">
        <v>4.22</v>
      </c>
      <c r="D381" s="0" t="n">
        <v>-0.14</v>
      </c>
      <c r="E381" s="7" t="n">
        <f aca="false">COS(ang)*B381-SIN(ang)*C381+X0+dX</f>
        <v>2515988.17406684</v>
      </c>
      <c r="F381" s="7" t="n">
        <f aca="false">SIN(ang)*B381+COS(ang)*C381+Y0+dY</f>
        <v>6858398.58518356</v>
      </c>
      <c r="G381" s="7" t="n">
        <f aca="false">D381+Z0+dZ+O381</f>
        <v>165.51</v>
      </c>
      <c r="H381" s="7" t="str">
        <f aca="false">IF(ISNA(VLOOKUP($A381,$T$4:$X$34,3,FALSE())),"",VLOOKUP($A381,$T$4:$X$34,3,FALSE()))</f>
        <v/>
      </c>
      <c r="I381" s="7" t="str">
        <f aca="false">IF(ISNA(VLOOKUP($A381,$T$4:$X$34,4,FALSE())),"",VLOOKUP($A381,$T$4:$X$34,4,FALSE()))</f>
        <v/>
      </c>
      <c r="J381" s="7" t="str">
        <f aca="false">IF(ISNA(VLOOKUP($A381,$T$4:$X$34,5,FALSE())),"",VLOOKUP($A381,$T$4:$X$34,5,FALSE()))</f>
        <v/>
      </c>
      <c r="K381" s="8" t="str">
        <f aca="false">IF(ISNUMBER(E381-H381),E381-H381,"")</f>
        <v/>
      </c>
      <c r="L381" s="8" t="str">
        <f aca="false">IF(ISNUMBER(F381-I381),F381-I381,"")</f>
        <v/>
      </c>
      <c r="M381" s="8" t="str">
        <f aca="false">IF(ISNUMBER(G381-J381),G381-J381,"")</f>
        <v/>
      </c>
      <c r="N381" s="0" t="n">
        <v>248</v>
      </c>
      <c r="O381" s="0" t="n">
        <v>22.6</v>
      </c>
      <c r="P381" s="0" t="n">
        <v>1</v>
      </c>
      <c r="Q381" s="0" t="n">
        <v>11</v>
      </c>
    </row>
    <row r="382" customFormat="false" ht="12.75" hidden="false" customHeight="false" outlineLevel="0" collapsed="false">
      <c r="A382" s="0" t="n">
        <v>384</v>
      </c>
      <c r="B382" s="0" t="n">
        <v>43.94</v>
      </c>
      <c r="C382" s="0" t="n">
        <v>5.17</v>
      </c>
      <c r="D382" s="0" t="n">
        <v>-0.11</v>
      </c>
      <c r="E382" s="7" t="n">
        <f aca="false">COS(ang)*B382-SIN(ang)*C382+X0+dX</f>
        <v>2515985.11337546</v>
      </c>
      <c r="F382" s="7" t="n">
        <f aca="false">SIN(ang)*B382+COS(ang)*C382+Y0+dY</f>
        <v>6858397.48665349</v>
      </c>
      <c r="G382" s="7" t="n">
        <f aca="false">D382+Z0+dZ+O382</f>
        <v>163.84</v>
      </c>
      <c r="H382" s="7" t="str">
        <f aca="false">IF(ISNA(VLOOKUP($A382,$T$4:$X$34,3,FALSE())),"",VLOOKUP($A382,$T$4:$X$34,3,FALSE()))</f>
        <v/>
      </c>
      <c r="I382" s="7" t="str">
        <f aca="false">IF(ISNA(VLOOKUP($A382,$T$4:$X$34,4,FALSE())),"",VLOOKUP($A382,$T$4:$X$34,4,FALSE()))</f>
        <v/>
      </c>
      <c r="J382" s="7" t="str">
        <f aca="false">IF(ISNA(VLOOKUP($A382,$T$4:$X$34,5,FALSE())),"",VLOOKUP($A382,$T$4:$X$34,5,FALSE()))</f>
        <v/>
      </c>
      <c r="K382" s="8" t="str">
        <f aca="false">IF(ISNUMBER(E382-H382),E382-H382,"")</f>
        <v/>
      </c>
      <c r="L382" s="8" t="str">
        <f aca="false">IF(ISNUMBER(F382-I382),F382-I382,"")</f>
        <v/>
      </c>
      <c r="M382" s="8" t="str">
        <f aca="false">IF(ISNUMBER(G382-J382),G382-J382,"")</f>
        <v/>
      </c>
      <c r="N382" s="0" t="n">
        <v>240</v>
      </c>
      <c r="O382" s="0" t="n">
        <v>20.9</v>
      </c>
      <c r="P382" s="0" t="n">
        <v>1</v>
      </c>
      <c r="Q382" s="0" t="n">
        <v>11</v>
      </c>
    </row>
    <row r="383" customFormat="false" ht="12.75" hidden="false" customHeight="false" outlineLevel="0" collapsed="false">
      <c r="A383" s="0" t="n">
        <v>385</v>
      </c>
      <c r="B383" s="0" t="n">
        <v>47.3</v>
      </c>
      <c r="C383" s="0" t="n">
        <v>2.03</v>
      </c>
      <c r="D383" s="0" t="n">
        <v>-0.18</v>
      </c>
      <c r="E383" s="7" t="n">
        <f aca="false">COS(ang)*B383-SIN(ang)*C383+X0+dX</f>
        <v>2515989.68415076</v>
      </c>
      <c r="F383" s="7" t="n">
        <f aca="false">SIN(ang)*B383+COS(ang)*C383+Y0+dY</f>
        <v>6858396.97949165</v>
      </c>
      <c r="G383" s="7" t="n">
        <f aca="false">D383+Z0+dZ+O383</f>
        <v>163.03</v>
      </c>
      <c r="H383" s="7" t="str">
        <f aca="false">IF(ISNA(VLOOKUP($A383,$T$4:$X$34,3,FALSE())),"",VLOOKUP($A383,$T$4:$X$34,3,FALSE()))</f>
        <v/>
      </c>
      <c r="I383" s="7" t="str">
        <f aca="false">IF(ISNA(VLOOKUP($A383,$T$4:$X$34,4,FALSE())),"",VLOOKUP($A383,$T$4:$X$34,4,FALSE()))</f>
        <v/>
      </c>
      <c r="J383" s="7" t="str">
        <f aca="false">IF(ISNA(VLOOKUP($A383,$T$4:$X$34,5,FALSE())),"",VLOOKUP($A383,$T$4:$X$34,5,FALSE()))</f>
        <v/>
      </c>
      <c r="K383" s="8" t="str">
        <f aca="false">IF(ISNUMBER(E383-H383),E383-H383,"")</f>
        <v/>
      </c>
      <c r="L383" s="8" t="str">
        <f aca="false">IF(ISNUMBER(F383-I383),F383-I383,"")</f>
        <v/>
      </c>
      <c r="M383" s="8" t="str">
        <f aca="false">IF(ISNUMBER(G383-J383),G383-J383,"")</f>
        <v/>
      </c>
      <c r="N383" s="0" t="n">
        <v>182</v>
      </c>
      <c r="O383" s="0" t="n">
        <v>20.16</v>
      </c>
      <c r="P383" s="0" t="n">
        <v>2</v>
      </c>
      <c r="Q383" s="0" t="n">
        <v>11</v>
      </c>
    </row>
    <row r="384" customFormat="false" ht="12.75" hidden="false" customHeight="false" outlineLevel="0" collapsed="false">
      <c r="A384" s="0" t="n">
        <v>386</v>
      </c>
      <c r="B384" s="0" t="n">
        <v>49.54</v>
      </c>
      <c r="C384" s="0" t="n">
        <v>1.14</v>
      </c>
      <c r="D384" s="0" t="n">
        <v>-0.33</v>
      </c>
      <c r="E384" s="7" t="n">
        <f aca="false">COS(ang)*B384-SIN(ang)*C384+X0+dX</f>
        <v>2515992.01168697</v>
      </c>
      <c r="F384" s="7" t="n">
        <f aca="false">SIN(ang)*B384+COS(ang)*C384+Y0+dY</f>
        <v>6858397.60581043</v>
      </c>
      <c r="G384" s="7" t="n">
        <f aca="false">D384+Z0+dZ+O384</f>
        <v>160.42</v>
      </c>
      <c r="H384" s="7" t="str">
        <f aca="false">IF(ISNA(VLOOKUP($A384,$T$4:$X$34,3,FALSE())),"",VLOOKUP($A384,$T$4:$X$34,3,FALSE()))</f>
        <v/>
      </c>
      <c r="I384" s="7" t="str">
        <f aca="false">IF(ISNA(VLOOKUP($A384,$T$4:$X$34,4,FALSE())),"",VLOOKUP($A384,$T$4:$X$34,4,FALSE()))</f>
        <v/>
      </c>
      <c r="J384" s="7" t="str">
        <f aca="false">IF(ISNA(VLOOKUP($A384,$T$4:$X$34,5,FALSE())),"",VLOOKUP($A384,$T$4:$X$34,5,FALSE()))</f>
        <v/>
      </c>
      <c r="K384" s="8" t="str">
        <f aca="false">IF(ISNUMBER(E384-H384),E384-H384,"")</f>
        <v/>
      </c>
      <c r="L384" s="8" t="str">
        <f aca="false">IF(ISNUMBER(F384-I384),F384-I384,"")</f>
        <v/>
      </c>
      <c r="M384" s="8" t="str">
        <f aca="false">IF(ISNUMBER(G384-J384),G384-J384,"")</f>
        <v/>
      </c>
      <c r="N384" s="0" t="n">
        <v>227</v>
      </c>
      <c r="O384" s="0" t="n">
        <v>17.7</v>
      </c>
      <c r="P384" s="0" t="n">
        <v>2</v>
      </c>
      <c r="Q384" s="0" t="n">
        <v>11</v>
      </c>
    </row>
    <row r="385" customFormat="false" ht="12.75" hidden="false" customHeight="false" outlineLevel="0" collapsed="false">
      <c r="A385" s="0" t="n">
        <v>387</v>
      </c>
      <c r="B385" s="0" t="n">
        <v>48.34</v>
      </c>
      <c r="C385" s="0" t="n">
        <v>-0.87</v>
      </c>
      <c r="D385" s="0" t="n">
        <v>-0.35</v>
      </c>
      <c r="E385" s="7" t="n">
        <f aca="false">COS(ang)*B385-SIN(ang)*C385+X0+dX</f>
        <v>2515992.25200202</v>
      </c>
      <c r="F385" s="7" t="n">
        <f aca="false">SIN(ang)*B385+COS(ang)*C385+Y0+dY</f>
        <v>6858395.27721672</v>
      </c>
      <c r="G385" s="7" t="n">
        <f aca="false">D385+Z0+dZ+O385</f>
        <v>160.33</v>
      </c>
      <c r="H385" s="7" t="str">
        <f aca="false">IF(ISNA(VLOOKUP($A385,$T$4:$X$34,3,FALSE())),"",VLOOKUP($A385,$T$4:$X$34,3,FALSE()))</f>
        <v/>
      </c>
      <c r="I385" s="7" t="str">
        <f aca="false">IF(ISNA(VLOOKUP($A385,$T$4:$X$34,4,FALSE())),"",VLOOKUP($A385,$T$4:$X$34,4,FALSE()))</f>
        <v/>
      </c>
      <c r="J385" s="7" t="str">
        <f aca="false">IF(ISNA(VLOOKUP($A385,$T$4:$X$34,5,FALSE())),"",VLOOKUP($A385,$T$4:$X$34,5,FALSE()))</f>
        <v/>
      </c>
      <c r="K385" s="8" t="str">
        <f aca="false">IF(ISNUMBER(E385-H385),E385-H385,"")</f>
        <v/>
      </c>
      <c r="L385" s="8" t="str">
        <f aca="false">IF(ISNUMBER(F385-I385),F385-I385,"")</f>
        <v/>
      </c>
      <c r="M385" s="8" t="str">
        <f aca="false">IF(ISNUMBER(G385-J385),G385-J385,"")</f>
        <v/>
      </c>
      <c r="N385" s="0" t="n">
        <v>174</v>
      </c>
      <c r="O385" s="0" t="n">
        <v>17.63</v>
      </c>
      <c r="P385" s="0" t="n">
        <v>2</v>
      </c>
      <c r="Q385" s="0" t="n">
        <v>11</v>
      </c>
    </row>
    <row r="386" customFormat="false" ht="12.75" hidden="false" customHeight="false" outlineLevel="0" collapsed="false">
      <c r="A386" s="0" t="n">
        <v>388</v>
      </c>
      <c r="B386" s="0" t="n">
        <v>50.77</v>
      </c>
      <c r="C386" s="0" t="n">
        <v>3.18</v>
      </c>
      <c r="D386" s="0" t="n">
        <v>-0.4</v>
      </c>
      <c r="E386" s="7" t="n">
        <f aca="false">COS(ang)*B386-SIN(ang)*C386+X0+dX</f>
        <v>2515991.77747445</v>
      </c>
      <c r="F386" s="7" t="n">
        <f aca="false">SIN(ang)*B386+COS(ang)*C386+Y0+dY</f>
        <v>6858399.97638937</v>
      </c>
      <c r="G386" s="7" t="n">
        <f aca="false">D386+Z0+dZ+O386</f>
        <v>154.45</v>
      </c>
      <c r="H386" s="7" t="str">
        <f aca="false">IF(ISNA(VLOOKUP($A386,$T$4:$X$34,3,FALSE())),"",VLOOKUP($A386,$T$4:$X$34,3,FALSE()))</f>
        <v/>
      </c>
      <c r="I386" s="7" t="str">
        <f aca="false">IF(ISNA(VLOOKUP($A386,$T$4:$X$34,4,FALSE())),"",VLOOKUP($A386,$T$4:$X$34,4,FALSE()))</f>
        <v/>
      </c>
      <c r="J386" s="7" t="str">
        <f aca="false">IF(ISNA(VLOOKUP($A386,$T$4:$X$34,5,FALSE())),"",VLOOKUP($A386,$T$4:$X$34,5,FALSE()))</f>
        <v/>
      </c>
      <c r="K386" s="8" t="str">
        <f aca="false">IF(ISNUMBER(E386-H386),E386-H386,"")</f>
        <v/>
      </c>
      <c r="L386" s="8" t="str">
        <f aca="false">IF(ISNUMBER(F386-I386),F386-I386,"")</f>
        <v/>
      </c>
      <c r="M386" s="8" t="str">
        <f aca="false">IF(ISNUMBER(G386-J386),G386-J386,"")</f>
        <v/>
      </c>
      <c r="N386" s="0" t="n">
        <v>128</v>
      </c>
      <c r="O386" s="0" t="n">
        <v>11.8</v>
      </c>
      <c r="P386" s="0" t="n">
        <v>2</v>
      </c>
      <c r="Q386" s="0" t="n">
        <v>11</v>
      </c>
    </row>
    <row r="387" customFormat="false" ht="12.75" hidden="false" customHeight="false" outlineLevel="0" collapsed="false">
      <c r="A387" s="0" t="n">
        <v>389</v>
      </c>
      <c r="B387" s="0" t="n">
        <v>47.81</v>
      </c>
      <c r="C387" s="0" t="n">
        <v>-4.33</v>
      </c>
      <c r="D387" s="0" t="n">
        <v>-0.16</v>
      </c>
      <c r="E387" s="7" t="n">
        <f aca="false">COS(ang)*B387-SIN(ang)*C387+X0+dX</f>
        <v>2515993.8964621</v>
      </c>
      <c r="F387" s="7" t="n">
        <f aca="false">SIN(ang)*B387+COS(ang)*C387+Y0+dY</f>
        <v>6858392.18719228</v>
      </c>
      <c r="G387" s="7" t="n">
        <f aca="false">D387+Z0+dZ+O387</f>
        <v>165.98</v>
      </c>
      <c r="H387" s="7" t="str">
        <f aca="false">IF(ISNA(VLOOKUP($A387,$T$4:$X$34,3,FALSE())),"",VLOOKUP($A387,$T$4:$X$34,3,FALSE()))</f>
        <v/>
      </c>
      <c r="I387" s="7" t="str">
        <f aca="false">IF(ISNA(VLOOKUP($A387,$T$4:$X$34,4,FALSE())),"",VLOOKUP($A387,$T$4:$X$34,4,FALSE()))</f>
        <v/>
      </c>
      <c r="J387" s="7" t="str">
        <f aca="false">IF(ISNA(VLOOKUP($A387,$T$4:$X$34,5,FALSE())),"",VLOOKUP($A387,$T$4:$X$34,5,FALSE()))</f>
        <v/>
      </c>
      <c r="K387" s="8" t="str">
        <f aca="false">IF(ISNUMBER(E387-H387),E387-H387,"")</f>
        <v/>
      </c>
      <c r="L387" s="8" t="str">
        <f aca="false">IF(ISNUMBER(F387-I387),F387-I387,"")</f>
        <v/>
      </c>
      <c r="M387" s="8" t="str">
        <f aca="false">IF(ISNUMBER(G387-J387),G387-J387,"")</f>
        <v/>
      </c>
      <c r="N387" s="0" t="n">
        <v>262</v>
      </c>
      <c r="O387" s="0" t="n">
        <v>23.09</v>
      </c>
      <c r="P387" s="0" t="n">
        <v>1</v>
      </c>
      <c r="Q387" s="0" t="n">
        <v>11</v>
      </c>
    </row>
    <row r="388" customFormat="false" ht="12.75" hidden="false" customHeight="false" outlineLevel="0" collapsed="false">
      <c r="A388" s="0" t="n">
        <v>390</v>
      </c>
      <c r="B388" s="0" t="n">
        <v>44.12</v>
      </c>
      <c r="C388" s="0" t="n">
        <v>-1.66</v>
      </c>
      <c r="D388" s="0" t="n">
        <v>-0.26</v>
      </c>
      <c r="E388" s="7" t="n">
        <f aca="false">COS(ang)*B388-SIN(ang)*C388+X0+dX</f>
        <v>2515989.34228522</v>
      </c>
      <c r="F388" s="7" t="n">
        <f aca="false">SIN(ang)*B388+COS(ang)*C388+Y0+dY</f>
        <v>6858392.12031188</v>
      </c>
      <c r="G388" s="7" t="n">
        <f aca="false">D388+Z0+dZ+O388</f>
        <v>166.56</v>
      </c>
      <c r="H388" s="7" t="str">
        <f aca="false">IF(ISNA(VLOOKUP($A388,$T$4:$X$34,3,FALSE())),"",VLOOKUP($A388,$T$4:$X$34,3,FALSE()))</f>
        <v/>
      </c>
      <c r="I388" s="7" t="str">
        <f aca="false">IF(ISNA(VLOOKUP($A388,$T$4:$X$34,4,FALSE())),"",VLOOKUP($A388,$T$4:$X$34,4,FALSE()))</f>
        <v/>
      </c>
      <c r="J388" s="7" t="str">
        <f aca="false">IF(ISNA(VLOOKUP($A388,$T$4:$X$34,5,FALSE())),"",VLOOKUP($A388,$T$4:$X$34,5,FALSE()))</f>
        <v/>
      </c>
      <c r="K388" s="8" t="str">
        <f aca="false">IF(ISNUMBER(E388-H388),E388-H388,"")</f>
        <v/>
      </c>
      <c r="L388" s="8" t="str">
        <f aca="false">IF(ISNUMBER(F388-I388),F388-I388,"")</f>
        <v/>
      </c>
      <c r="M388" s="8" t="str">
        <f aca="false">IF(ISNUMBER(G388-J388),G388-J388,"")</f>
        <v/>
      </c>
      <c r="N388" s="0" t="n">
        <v>266</v>
      </c>
      <c r="O388" s="0" t="n">
        <v>23.77</v>
      </c>
      <c r="P388" s="0" t="n">
        <v>1</v>
      </c>
      <c r="Q388" s="0" t="n">
        <v>11</v>
      </c>
    </row>
    <row r="389" customFormat="false" ht="12.75" hidden="false" customHeight="false" outlineLevel="0" collapsed="false">
      <c r="A389" s="0" t="n">
        <v>391</v>
      </c>
      <c r="B389" s="0" t="n">
        <v>42.46</v>
      </c>
      <c r="C389" s="0" t="n">
        <v>-3.17</v>
      </c>
      <c r="D389" s="0" t="n">
        <v>-0.13</v>
      </c>
      <c r="E389" s="7" t="n">
        <f aca="false">COS(ang)*B389-SIN(ang)*C389+X0+dX</f>
        <v>2515988.91490503</v>
      </c>
      <c r="F389" s="7" t="n">
        <f aca="false">SIN(ang)*B389+COS(ang)*C389+Y0+dY</f>
        <v>6858389.91734884</v>
      </c>
      <c r="G389" s="7" t="n">
        <f aca="false">D389+Z0+dZ+O389</f>
        <v>153.32</v>
      </c>
      <c r="H389" s="7" t="str">
        <f aca="false">IF(ISNA(VLOOKUP($A389,$T$4:$X$34,3,FALSE())),"",VLOOKUP($A389,$T$4:$X$34,3,FALSE()))</f>
        <v/>
      </c>
      <c r="I389" s="7" t="str">
        <f aca="false">IF(ISNA(VLOOKUP($A389,$T$4:$X$34,4,FALSE())),"",VLOOKUP($A389,$T$4:$X$34,4,FALSE()))</f>
        <v/>
      </c>
      <c r="J389" s="7" t="str">
        <f aca="false">IF(ISNA(VLOOKUP($A389,$T$4:$X$34,5,FALSE())),"",VLOOKUP($A389,$T$4:$X$34,5,FALSE()))</f>
        <v/>
      </c>
      <c r="K389" s="8" t="str">
        <f aca="false">IF(ISNUMBER(E389-H389),E389-H389,"")</f>
        <v/>
      </c>
      <c r="L389" s="8" t="str">
        <f aca="false">IF(ISNUMBER(F389-I389),F389-I389,"")</f>
        <v/>
      </c>
      <c r="M389" s="8" t="str">
        <f aca="false">IF(ISNUMBER(G389-J389),G389-J389,"")</f>
        <v/>
      </c>
      <c r="N389" s="0" t="n">
        <v>122</v>
      </c>
      <c r="O389" s="0" t="n">
        <v>10.4</v>
      </c>
      <c r="P389" s="0" t="n">
        <v>2</v>
      </c>
      <c r="Q389" s="0" t="n">
        <v>11</v>
      </c>
    </row>
    <row r="390" customFormat="false" ht="12.75" hidden="false" customHeight="false" outlineLevel="0" collapsed="false">
      <c r="A390" s="0" t="n">
        <v>392</v>
      </c>
      <c r="B390" s="0" t="n">
        <v>43.22</v>
      </c>
      <c r="C390" s="0" t="n">
        <v>-4.57</v>
      </c>
      <c r="D390" s="0" t="n">
        <v>-0.06</v>
      </c>
      <c r="E390" s="7" t="n">
        <f aca="false">COS(ang)*B390-SIN(ang)*C390+X0+dX</f>
        <v>2515990.36127945</v>
      </c>
      <c r="F390" s="7" t="n">
        <f aca="false">SIN(ang)*B390+COS(ang)*C390+Y0+dY</f>
        <v>6858389.24981528</v>
      </c>
      <c r="G390" s="7" t="n">
        <f aca="false">D390+Z0+dZ+O390</f>
        <v>167.79</v>
      </c>
      <c r="H390" s="7" t="str">
        <f aca="false">IF(ISNA(VLOOKUP($A390,$T$4:$X$34,3,FALSE())),"",VLOOKUP($A390,$T$4:$X$34,3,FALSE()))</f>
        <v/>
      </c>
      <c r="I390" s="7" t="str">
        <f aca="false">IF(ISNA(VLOOKUP($A390,$T$4:$X$34,4,FALSE())),"",VLOOKUP($A390,$T$4:$X$34,4,FALSE()))</f>
        <v/>
      </c>
      <c r="J390" s="7" t="str">
        <f aca="false">IF(ISNA(VLOOKUP($A390,$T$4:$X$34,5,FALSE())),"",VLOOKUP($A390,$T$4:$X$34,5,FALSE()))</f>
        <v/>
      </c>
      <c r="K390" s="8" t="str">
        <f aca="false">IF(ISNUMBER(E390-H390),E390-H390,"")</f>
        <v/>
      </c>
      <c r="L390" s="8" t="str">
        <f aca="false">IF(ISNUMBER(F390-I390),F390-I390,"")</f>
        <v/>
      </c>
      <c r="M390" s="8" t="str">
        <f aca="false">IF(ISNUMBER(G390-J390),G390-J390,"")</f>
        <v/>
      </c>
      <c r="N390" s="0" t="n">
        <v>273</v>
      </c>
      <c r="O390" s="0" t="n">
        <v>24.8</v>
      </c>
      <c r="P390" s="0" t="n">
        <v>1</v>
      </c>
      <c r="Q390" s="0" t="n">
        <v>11</v>
      </c>
    </row>
    <row r="391" customFormat="false" ht="12.75" hidden="false" customHeight="false" outlineLevel="0" collapsed="false">
      <c r="A391" s="0" t="n">
        <v>393</v>
      </c>
      <c r="B391" s="0" t="n">
        <v>36.07</v>
      </c>
      <c r="C391" s="0" t="n">
        <v>-6.66</v>
      </c>
      <c r="D391" s="0" t="n">
        <v>-0.19</v>
      </c>
      <c r="E391" s="7" t="n">
        <f aca="false">COS(ang)*B391-SIN(ang)*C391+X0+dX</f>
        <v>2515985.88073551</v>
      </c>
      <c r="F391" s="7" t="n">
        <f aca="false">SIN(ang)*B391+COS(ang)*C391+Y0+dY</f>
        <v>6858383.29873756</v>
      </c>
      <c r="G391" s="7" t="n">
        <f aca="false">D391+Z0+dZ+O391</f>
        <v>153.35</v>
      </c>
      <c r="H391" s="7" t="str">
        <f aca="false">IF(ISNA(VLOOKUP($A391,$T$4:$X$34,3,FALSE())),"",VLOOKUP($A391,$T$4:$X$34,3,FALSE()))</f>
        <v/>
      </c>
      <c r="I391" s="7" t="str">
        <f aca="false">IF(ISNA(VLOOKUP($A391,$T$4:$X$34,4,FALSE())),"",VLOOKUP($A391,$T$4:$X$34,4,FALSE()))</f>
        <v/>
      </c>
      <c r="J391" s="7" t="str">
        <f aca="false">IF(ISNA(VLOOKUP($A391,$T$4:$X$34,5,FALSE())),"",VLOOKUP($A391,$T$4:$X$34,5,FALSE()))</f>
        <v/>
      </c>
      <c r="K391" s="8" t="str">
        <f aca="false">IF(ISNUMBER(E391-H391),E391-H391,"")</f>
        <v/>
      </c>
      <c r="L391" s="8" t="str">
        <f aca="false">IF(ISNUMBER(F391-I391),F391-I391,"")</f>
        <v/>
      </c>
      <c r="M391" s="8" t="str">
        <f aca="false">IF(ISNUMBER(G391-J391),G391-J391,"")</f>
        <v/>
      </c>
      <c r="N391" s="0" t="n">
        <v>130</v>
      </c>
      <c r="O391" s="0" t="n">
        <v>10.49</v>
      </c>
      <c r="P391" s="0" t="n">
        <v>2</v>
      </c>
      <c r="Q391" s="0" t="n">
        <v>11</v>
      </c>
    </row>
    <row r="392" customFormat="false" ht="12.75" hidden="false" customHeight="false" outlineLevel="0" collapsed="false">
      <c r="A392" s="0" t="n">
        <v>394</v>
      </c>
      <c r="B392" s="0" t="n">
        <v>36.51</v>
      </c>
      <c r="C392" s="0" t="n">
        <v>-7.55</v>
      </c>
      <c r="D392" s="0" t="n">
        <v>-0.13</v>
      </c>
      <c r="E392" s="7" t="n">
        <f aca="false">COS(ang)*B392-SIN(ang)*C392+X0+dX</f>
        <v>2515986.765639</v>
      </c>
      <c r="F392" s="7" t="n">
        <f aca="false">SIN(ang)*B392+COS(ang)*C392+Y0+dY</f>
        <v>6858382.84857557</v>
      </c>
      <c r="G392" s="7" t="n">
        <f aca="false">D392+Z0+dZ+O392</f>
        <v>165.94</v>
      </c>
      <c r="H392" s="7" t="str">
        <f aca="false">IF(ISNA(VLOOKUP($A392,$T$4:$X$34,3,FALSE())),"",VLOOKUP($A392,$T$4:$X$34,3,FALSE()))</f>
        <v/>
      </c>
      <c r="I392" s="7" t="str">
        <f aca="false">IF(ISNA(VLOOKUP($A392,$T$4:$X$34,4,FALSE())),"",VLOOKUP($A392,$T$4:$X$34,4,FALSE()))</f>
        <v/>
      </c>
      <c r="J392" s="7" t="str">
        <f aca="false">IF(ISNA(VLOOKUP($A392,$T$4:$X$34,5,FALSE())),"",VLOOKUP($A392,$T$4:$X$34,5,FALSE()))</f>
        <v/>
      </c>
      <c r="K392" s="8" t="str">
        <f aca="false">IF(ISNUMBER(E392-H392),E392-H392,"")</f>
        <v/>
      </c>
      <c r="L392" s="8" t="str">
        <f aca="false">IF(ISNUMBER(F392-I392),F392-I392,"")</f>
        <v/>
      </c>
      <c r="M392" s="8" t="str">
        <f aca="false">IF(ISNUMBER(G392-J392),G392-J392,"")</f>
        <v/>
      </c>
      <c r="N392" s="0" t="n">
        <v>280</v>
      </c>
      <c r="O392" s="0" t="n">
        <v>23.02</v>
      </c>
      <c r="P392" s="0" t="n">
        <v>1</v>
      </c>
      <c r="Q392" s="0" t="n">
        <v>11</v>
      </c>
    </row>
    <row r="393" customFormat="false" ht="12.75" hidden="false" customHeight="false" outlineLevel="0" collapsed="false">
      <c r="A393" s="0" t="n">
        <v>395</v>
      </c>
      <c r="B393" s="0" t="n">
        <v>41.66</v>
      </c>
      <c r="C393" s="0" t="n">
        <v>-11.06</v>
      </c>
      <c r="D393" s="0" t="n">
        <v>-0.18</v>
      </c>
      <c r="E393" s="7" t="n">
        <f aca="false">COS(ang)*B393-SIN(ang)*C393+X0+dX</f>
        <v>2515992.99230899</v>
      </c>
      <c r="F393" s="7" t="n">
        <f aca="false">SIN(ang)*B393+COS(ang)*C393+Y0+dY</f>
        <v>6858383.11537288</v>
      </c>
      <c r="G393" s="7" t="n">
        <f aca="false">D393+Z0+dZ+O393</f>
        <v>164.42</v>
      </c>
      <c r="H393" s="7" t="str">
        <f aca="false">IF(ISNA(VLOOKUP($A393,$T$4:$X$34,3,FALSE())),"",VLOOKUP($A393,$T$4:$X$34,3,FALSE()))</f>
        <v/>
      </c>
      <c r="I393" s="7" t="str">
        <f aca="false">IF(ISNA(VLOOKUP($A393,$T$4:$X$34,4,FALSE())),"",VLOOKUP($A393,$T$4:$X$34,4,FALSE()))</f>
        <v/>
      </c>
      <c r="J393" s="7" t="str">
        <f aca="false">IF(ISNA(VLOOKUP($A393,$T$4:$X$34,5,FALSE())),"",VLOOKUP($A393,$T$4:$X$34,5,FALSE()))</f>
        <v/>
      </c>
      <c r="K393" s="8" t="str">
        <f aca="false">IF(ISNUMBER(E393-H393),E393-H393,"")</f>
        <v/>
      </c>
      <c r="L393" s="8" t="str">
        <f aca="false">IF(ISNUMBER(F393-I393),F393-I393,"")</f>
        <v/>
      </c>
      <c r="M393" s="8" t="str">
        <f aca="false">IF(ISNUMBER(G393-J393),G393-J393,"")</f>
        <v/>
      </c>
      <c r="N393" s="0" t="n">
        <v>217</v>
      </c>
      <c r="O393" s="0" t="n">
        <v>21.55</v>
      </c>
      <c r="P393" s="0" t="n">
        <v>1</v>
      </c>
      <c r="Q393" s="0" t="n">
        <v>11</v>
      </c>
    </row>
    <row r="394" customFormat="false" ht="12.75" hidden="false" customHeight="false" outlineLevel="0" collapsed="false">
      <c r="A394" s="0" t="n">
        <v>396</v>
      </c>
      <c r="B394" s="0" t="n">
        <v>43.86</v>
      </c>
      <c r="C394" s="0" t="n">
        <v>-11.73</v>
      </c>
      <c r="D394" s="0" t="n">
        <v>-0.13</v>
      </c>
      <c r="E394" s="7" t="n">
        <f aca="false">COS(ang)*B394-SIN(ang)*C394+X0+dX</f>
        <v>2515995.15621682</v>
      </c>
      <c r="F394" s="7" t="n">
        <f aca="false">SIN(ang)*B394+COS(ang)*C394+Y0+dY</f>
        <v>6858383.89409165</v>
      </c>
      <c r="G394" s="7" t="n">
        <f aca="false">D394+Z0+dZ+O394</f>
        <v>166.42</v>
      </c>
      <c r="H394" s="7" t="str">
        <f aca="false">IF(ISNA(VLOOKUP($A394,$T$4:$X$34,3,FALSE())),"",VLOOKUP($A394,$T$4:$X$34,3,FALSE()))</f>
        <v/>
      </c>
      <c r="I394" s="7" t="str">
        <f aca="false">IF(ISNA(VLOOKUP($A394,$T$4:$X$34,4,FALSE())),"",VLOOKUP($A394,$T$4:$X$34,4,FALSE()))</f>
        <v/>
      </c>
      <c r="J394" s="7" t="str">
        <f aca="false">IF(ISNA(VLOOKUP($A394,$T$4:$X$34,5,FALSE())),"",VLOOKUP($A394,$T$4:$X$34,5,FALSE()))</f>
        <v/>
      </c>
      <c r="K394" s="8" t="str">
        <f aca="false">IF(ISNUMBER(E394-H394),E394-H394,"")</f>
        <v/>
      </c>
      <c r="L394" s="8" t="str">
        <f aca="false">IF(ISNUMBER(F394-I394),F394-I394,"")</f>
        <v/>
      </c>
      <c r="M394" s="8" t="str">
        <f aca="false">IF(ISNUMBER(G394-J394),G394-J394,"")</f>
        <v/>
      </c>
      <c r="N394" s="0" t="n">
        <v>333</v>
      </c>
      <c r="O394" s="0" t="n">
        <v>23.5</v>
      </c>
      <c r="P394" s="0" t="n">
        <v>1</v>
      </c>
      <c r="Q394" s="0" t="n">
        <v>11</v>
      </c>
    </row>
    <row r="395" customFormat="false" ht="12.75" hidden="false" customHeight="false" outlineLevel="0" collapsed="false">
      <c r="A395" s="0" t="n">
        <v>397</v>
      </c>
      <c r="B395" s="0" t="n">
        <v>47.1</v>
      </c>
      <c r="C395" s="0" t="n">
        <v>-17.15</v>
      </c>
      <c r="D395" s="0" t="n">
        <v>-0.37</v>
      </c>
      <c r="E395" s="7" t="n">
        <f aca="false">COS(ang)*B395-SIN(ang)*C395+X0+dX</f>
        <v>2516000.99435892</v>
      </c>
      <c r="F395" s="7" t="n">
        <f aca="false">SIN(ang)*B395+COS(ang)*C395+Y0+dY</f>
        <v>6858381.48782965</v>
      </c>
      <c r="G395" s="7" t="n">
        <f aca="false">D395+Z0+dZ+O395</f>
        <v>154.89</v>
      </c>
      <c r="H395" s="7" t="str">
        <f aca="false">IF(ISNA(VLOOKUP($A395,$T$4:$X$34,3,FALSE())),"",VLOOKUP($A395,$T$4:$X$34,3,FALSE()))</f>
        <v/>
      </c>
      <c r="I395" s="7" t="str">
        <f aca="false">IF(ISNA(VLOOKUP($A395,$T$4:$X$34,4,FALSE())),"",VLOOKUP($A395,$T$4:$X$34,4,FALSE()))</f>
        <v/>
      </c>
      <c r="J395" s="7" t="str">
        <f aca="false">IF(ISNA(VLOOKUP($A395,$T$4:$X$34,5,FALSE())),"",VLOOKUP($A395,$T$4:$X$34,5,FALSE()))</f>
        <v/>
      </c>
      <c r="K395" s="8" t="str">
        <f aca="false">IF(ISNUMBER(E395-H395),E395-H395,"")</f>
        <v/>
      </c>
      <c r="L395" s="8" t="str">
        <f aca="false">IF(ISNUMBER(F395-I395),F395-I395,"")</f>
        <v/>
      </c>
      <c r="M395" s="8" t="str">
        <f aca="false">IF(ISNUMBER(G395-J395),G395-J395,"")</f>
        <v/>
      </c>
      <c r="N395" s="0" t="n">
        <v>128</v>
      </c>
      <c r="O395" s="0" t="n">
        <v>12.21</v>
      </c>
      <c r="P395" s="0" t="n">
        <v>4</v>
      </c>
      <c r="Q395" s="0" t="n">
        <v>11</v>
      </c>
    </row>
    <row r="396" customFormat="false" ht="12.75" hidden="false" customHeight="false" outlineLevel="0" collapsed="false">
      <c r="A396" s="0" t="n">
        <v>398</v>
      </c>
      <c r="B396" s="0" t="n">
        <v>46.58</v>
      </c>
      <c r="C396" s="0" t="n">
        <v>-20.78</v>
      </c>
      <c r="D396" s="0" t="n">
        <v>-0.52</v>
      </c>
      <c r="E396" s="7" t="n">
        <f aca="false">COS(ang)*B396-SIN(ang)*C396+X0+dX</f>
        <v>2516002.74850125</v>
      </c>
      <c r="F396" s="7" t="n">
        <f aca="false">SIN(ang)*B396+COS(ang)*C396+Y0+dY</f>
        <v>6858378.26753701</v>
      </c>
      <c r="G396" s="7" t="n">
        <f aca="false">D396+Z0+dZ+O396</f>
        <v>155.11</v>
      </c>
      <c r="H396" s="7" t="str">
        <f aca="false">IF(ISNA(VLOOKUP($A396,$T$4:$X$34,3,FALSE())),"",VLOOKUP($A396,$T$4:$X$34,3,FALSE()))</f>
        <v/>
      </c>
      <c r="I396" s="7" t="str">
        <f aca="false">IF(ISNA(VLOOKUP($A396,$T$4:$X$34,4,FALSE())),"",VLOOKUP($A396,$T$4:$X$34,4,FALSE()))</f>
        <v/>
      </c>
      <c r="J396" s="7" t="str">
        <f aca="false">IF(ISNA(VLOOKUP($A396,$T$4:$X$34,5,FALSE())),"",VLOOKUP($A396,$T$4:$X$34,5,FALSE()))</f>
        <v/>
      </c>
      <c r="K396" s="8" t="str">
        <f aca="false">IF(ISNUMBER(E396-H396),E396-H396,"")</f>
        <v/>
      </c>
      <c r="L396" s="8" t="str">
        <f aca="false">IF(ISNUMBER(F396-I396),F396-I396,"")</f>
        <v/>
      </c>
      <c r="M396" s="8" t="str">
        <f aca="false">IF(ISNUMBER(G396-J396),G396-J396,"")</f>
        <v/>
      </c>
      <c r="N396" s="0" t="n">
        <v>132</v>
      </c>
      <c r="O396" s="0" t="n">
        <v>12.58</v>
      </c>
      <c r="P396" s="0" t="n">
        <v>4</v>
      </c>
      <c r="Q396" s="0" t="n">
        <v>11</v>
      </c>
    </row>
    <row r="397" customFormat="false" ht="12.75" hidden="false" customHeight="false" outlineLevel="0" collapsed="false">
      <c r="A397" s="0" t="n">
        <v>399</v>
      </c>
      <c r="B397" s="0" t="n">
        <v>20.89</v>
      </c>
      <c r="C397" s="0" t="n">
        <v>-58.04</v>
      </c>
      <c r="D397" s="0" t="n">
        <v>-0.54</v>
      </c>
      <c r="E397" s="7" t="n">
        <f aca="false">COS(ang)*B397-SIN(ang)*C397+X0+dX</f>
        <v>2516004.44207858</v>
      </c>
      <c r="F397" s="7" t="n">
        <f aca="false">SIN(ang)*B397+COS(ang)*C397+Y0+dY</f>
        <v>6858333.04126703</v>
      </c>
      <c r="G397" s="7" t="n">
        <f aca="false">D397+Z0+dZ+O397</f>
        <v>163.07</v>
      </c>
      <c r="H397" s="7" t="str">
        <f aca="false">IF(ISNA(VLOOKUP($A397,$T$4:$X$34,3,FALSE())),"",VLOOKUP($A397,$T$4:$X$34,3,FALSE()))</f>
        <v/>
      </c>
      <c r="I397" s="7" t="str">
        <f aca="false">IF(ISNA(VLOOKUP($A397,$T$4:$X$34,4,FALSE())),"",VLOOKUP($A397,$T$4:$X$34,4,FALSE()))</f>
        <v/>
      </c>
      <c r="J397" s="7" t="str">
        <f aca="false">IF(ISNA(VLOOKUP($A397,$T$4:$X$34,5,FALSE())),"",VLOOKUP($A397,$T$4:$X$34,5,FALSE()))</f>
        <v/>
      </c>
      <c r="K397" s="8" t="str">
        <f aca="false">IF(ISNUMBER(E397-H397),E397-H397,"")</f>
        <v/>
      </c>
      <c r="L397" s="8" t="str">
        <f aca="false">IF(ISNUMBER(F397-I397),F397-I397,"")</f>
        <v/>
      </c>
      <c r="M397" s="8" t="str">
        <f aca="false">IF(ISNUMBER(G397-J397),G397-J397,"")</f>
        <v/>
      </c>
      <c r="N397" s="0" t="n">
        <v>217</v>
      </c>
      <c r="O397" s="0" t="n">
        <v>20.56</v>
      </c>
      <c r="P397" s="0" t="n">
        <v>1</v>
      </c>
      <c r="Q397" s="0" t="n">
        <v>11</v>
      </c>
    </row>
    <row r="398" customFormat="false" ht="12.75" hidden="false" customHeight="false" outlineLevel="0" collapsed="false">
      <c r="A398" s="0" t="n">
        <v>400</v>
      </c>
      <c r="B398" s="0" t="n">
        <v>22.76</v>
      </c>
      <c r="C398" s="0" t="n">
        <v>-56.37</v>
      </c>
      <c r="D398" s="0" t="n">
        <v>-0.43</v>
      </c>
      <c r="E398" s="7" t="n">
        <f aca="false">COS(ang)*B398-SIN(ang)*C398+X0+dX</f>
        <v>2516004.94207873</v>
      </c>
      <c r="F398" s="7" t="n">
        <f aca="false">SIN(ang)*B398+COS(ang)*C398+Y0+dY</f>
        <v>6858335.49805352</v>
      </c>
      <c r="G398" s="7" t="n">
        <f aca="false">D398+Z0+dZ+O398</f>
        <v>164.64</v>
      </c>
      <c r="H398" s="7" t="str">
        <f aca="false">IF(ISNA(VLOOKUP($A398,$T$4:$X$34,3,FALSE())),"",VLOOKUP($A398,$T$4:$X$34,3,FALSE()))</f>
        <v/>
      </c>
      <c r="I398" s="7" t="str">
        <f aca="false">IF(ISNA(VLOOKUP($A398,$T$4:$X$34,4,FALSE())),"",VLOOKUP($A398,$T$4:$X$34,4,FALSE()))</f>
        <v/>
      </c>
      <c r="J398" s="7" t="str">
        <f aca="false">IF(ISNA(VLOOKUP($A398,$T$4:$X$34,5,FALSE())),"",VLOOKUP($A398,$T$4:$X$34,5,FALSE()))</f>
        <v/>
      </c>
      <c r="K398" s="8" t="str">
        <f aca="false">IF(ISNUMBER(E398-H398),E398-H398,"")</f>
        <v/>
      </c>
      <c r="L398" s="8" t="str">
        <f aca="false">IF(ISNUMBER(F398-I398),F398-I398,"")</f>
        <v/>
      </c>
      <c r="M398" s="8" t="str">
        <f aca="false">IF(ISNUMBER(G398-J398),G398-J398,"")</f>
        <v/>
      </c>
      <c r="N398" s="0" t="n">
        <v>247</v>
      </c>
      <c r="O398" s="0" t="n">
        <v>22.02</v>
      </c>
      <c r="P398" s="0" t="n">
        <v>1</v>
      </c>
      <c r="Q398" s="0" t="n">
        <v>11</v>
      </c>
    </row>
    <row r="399" customFormat="false" ht="12.75" hidden="false" customHeight="false" outlineLevel="0" collapsed="false">
      <c r="A399" s="0" t="n">
        <v>401</v>
      </c>
      <c r="B399" s="0" t="n">
        <v>17.8</v>
      </c>
      <c r="C399" s="0" t="n">
        <v>-52.9</v>
      </c>
      <c r="D399" s="0" t="n">
        <v>-0.46</v>
      </c>
      <c r="E399" s="7" t="n">
        <f aca="false">COS(ang)*B399-SIN(ang)*C399+X0+dX</f>
        <v>2515998.89160843</v>
      </c>
      <c r="F399" s="7" t="n">
        <f aca="false">SIN(ang)*B399+COS(ang)*C399+Y0+dY</f>
        <v>6858335.31282623</v>
      </c>
      <c r="G399" s="7" t="n">
        <f aca="false">D399+Z0+dZ+O399</f>
        <v>165.16</v>
      </c>
      <c r="H399" s="7" t="n">
        <f aca="false">IF(ISNA(VLOOKUP($A399,$T$4:$X$34,3,FALSE())),"",VLOOKUP($A399,$T$4:$X$34,3,FALSE()))</f>
        <v>2515998.65</v>
      </c>
      <c r="I399" s="7" t="n">
        <f aca="false">IF(ISNA(VLOOKUP($A399,$T$4:$X$34,4,FALSE())),"",VLOOKUP($A399,$T$4:$X$34,4,FALSE()))</f>
        <v>6858335.06</v>
      </c>
      <c r="J399" s="7" t="n">
        <f aca="false">IF(ISNA(VLOOKUP($A399,$T$4:$X$34,5,FALSE())),"",VLOOKUP($A399,$T$4:$X$34,5,FALSE()))</f>
        <v>164.77</v>
      </c>
      <c r="K399" s="8" t="n">
        <f aca="false">IF(ISNUMBER(E399-H399),E399-H399,"")</f>
        <v>0.241608433425426</v>
      </c>
      <c r="L399" s="8" t="n">
        <f aca="false">IF(ISNUMBER(F399-I399),F399-I399,"")</f>
        <v>0.252826231531799</v>
      </c>
      <c r="M399" s="8" t="n">
        <f aca="false">IF(ISNUMBER(G399-J399),G399-J399,"")</f>
        <v>0.389999999999986</v>
      </c>
      <c r="N399" s="0" t="n">
        <v>272</v>
      </c>
      <c r="O399" s="0" t="n">
        <v>22.57</v>
      </c>
      <c r="P399" s="0" t="n">
        <v>1</v>
      </c>
      <c r="Q399" s="0" t="n">
        <v>11</v>
      </c>
    </row>
    <row r="400" customFormat="false" ht="12.75" hidden="false" customHeight="false" outlineLevel="0" collapsed="false">
      <c r="A400" s="0" t="n">
        <v>402</v>
      </c>
      <c r="B400" s="0" t="n">
        <v>22.88</v>
      </c>
      <c r="C400" s="0" t="n">
        <v>-52.06</v>
      </c>
      <c r="D400" s="0" t="n">
        <v>-0.56</v>
      </c>
      <c r="E400" s="7" t="n">
        <f aca="false">COS(ang)*B400-SIN(ang)*C400+X0+dX</f>
        <v>2516002.46068084</v>
      </c>
      <c r="F400" s="7" t="n">
        <f aca="false">SIN(ang)*B400+COS(ang)*C400+Y0+dY</f>
        <v>6858339.02412279</v>
      </c>
      <c r="G400" s="7" t="n">
        <f aca="false">D400+Z0+dZ+O400</f>
        <v>152.29</v>
      </c>
      <c r="H400" s="7" t="str">
        <f aca="false">IF(ISNA(VLOOKUP($A400,$T$4:$X$34,3,FALSE())),"",VLOOKUP($A400,$T$4:$X$34,3,FALSE()))</f>
        <v/>
      </c>
      <c r="I400" s="7" t="str">
        <f aca="false">IF(ISNA(VLOOKUP($A400,$T$4:$X$34,4,FALSE())),"",VLOOKUP($A400,$T$4:$X$34,4,FALSE()))</f>
        <v/>
      </c>
      <c r="J400" s="7" t="str">
        <f aca="false">IF(ISNA(VLOOKUP($A400,$T$4:$X$34,5,FALSE())),"",VLOOKUP($A400,$T$4:$X$34,5,FALSE()))</f>
        <v/>
      </c>
      <c r="K400" s="8" t="str">
        <f aca="false">IF(ISNUMBER(E400-H400),E400-H400,"")</f>
        <v/>
      </c>
      <c r="L400" s="8" t="str">
        <f aca="false">IF(ISNUMBER(F400-I400),F400-I400,"")</f>
        <v/>
      </c>
      <c r="M400" s="8" t="str">
        <f aca="false">IF(ISNUMBER(G400-J400),G400-J400,"")</f>
        <v/>
      </c>
      <c r="N400" s="0" t="n">
        <v>117</v>
      </c>
      <c r="O400" s="0" t="n">
        <v>9.8</v>
      </c>
      <c r="P400" s="0" t="n">
        <v>2</v>
      </c>
      <c r="Q400" s="0" t="n">
        <v>11</v>
      </c>
    </row>
    <row r="401" customFormat="false" ht="12.75" hidden="false" customHeight="false" outlineLevel="0" collapsed="false">
      <c r="A401" s="0" t="n">
        <v>403</v>
      </c>
      <c r="B401" s="0" t="n">
        <v>23.91</v>
      </c>
      <c r="C401" s="0" t="n">
        <v>-51.24</v>
      </c>
      <c r="D401" s="0" t="n">
        <v>-0.4</v>
      </c>
      <c r="E401" s="7" t="n">
        <f aca="false">COS(ang)*B401-SIN(ang)*C401+X0+dX</f>
        <v>2516002.79579054</v>
      </c>
      <c r="F401" s="7" t="n">
        <f aca="false">SIN(ang)*B401+COS(ang)*C401+Y0+dY</f>
        <v>6858340.29730836</v>
      </c>
      <c r="G401" s="7" t="n">
        <f aca="false">D401+Z0+dZ+O401</f>
        <v>167.35</v>
      </c>
      <c r="H401" s="7" t="str">
        <f aca="false">IF(ISNA(VLOOKUP($A401,$T$4:$X$34,3,FALSE())),"",VLOOKUP($A401,$T$4:$X$34,3,FALSE()))</f>
        <v/>
      </c>
      <c r="I401" s="7" t="str">
        <f aca="false">IF(ISNA(VLOOKUP($A401,$T$4:$X$34,4,FALSE())),"",VLOOKUP($A401,$T$4:$X$34,4,FALSE()))</f>
        <v/>
      </c>
      <c r="J401" s="7" t="str">
        <f aca="false">IF(ISNA(VLOOKUP($A401,$T$4:$X$34,5,FALSE())),"",VLOOKUP($A401,$T$4:$X$34,5,FALSE()))</f>
        <v/>
      </c>
      <c r="K401" s="8" t="str">
        <f aca="false">IF(ISNUMBER(E401-H401),E401-H401,"")</f>
        <v/>
      </c>
      <c r="L401" s="8" t="str">
        <f aca="false">IF(ISNUMBER(F401-I401),F401-I401,"")</f>
        <v/>
      </c>
      <c r="M401" s="8" t="str">
        <f aca="false">IF(ISNUMBER(G401-J401),G401-J401,"")</f>
        <v/>
      </c>
      <c r="N401" s="0" t="n">
        <v>346</v>
      </c>
      <c r="O401" s="0" t="n">
        <v>24.7</v>
      </c>
      <c r="P401" s="0" t="n">
        <v>1</v>
      </c>
      <c r="Q401" s="0" t="n">
        <v>11</v>
      </c>
    </row>
    <row r="402" customFormat="false" ht="12.75" hidden="false" customHeight="false" outlineLevel="0" collapsed="false">
      <c r="A402" s="0" t="n">
        <v>404</v>
      </c>
      <c r="B402" s="0" t="n">
        <v>22.81</v>
      </c>
      <c r="C402" s="0" t="n">
        <v>-48.15</v>
      </c>
      <c r="D402" s="0" t="n">
        <v>-0.52</v>
      </c>
      <c r="E402" s="7" t="n">
        <f aca="false">COS(ang)*B402-SIN(ang)*C402+X0+dX</f>
        <v>2516000.066223</v>
      </c>
      <c r="F402" s="7" t="n">
        <f aca="false">SIN(ang)*B402+COS(ang)*C402+Y0+dY</f>
        <v>6858342.11597849</v>
      </c>
      <c r="G402" s="7" t="n">
        <f aca="false">D402+Z0+dZ+O402</f>
        <v>164</v>
      </c>
      <c r="H402" s="7" t="str">
        <f aca="false">IF(ISNA(VLOOKUP($A402,$T$4:$X$34,3,FALSE())),"",VLOOKUP($A402,$T$4:$X$34,3,FALSE()))</f>
        <v/>
      </c>
      <c r="I402" s="7" t="str">
        <f aca="false">IF(ISNA(VLOOKUP($A402,$T$4:$X$34,4,FALSE())),"",VLOOKUP($A402,$T$4:$X$34,4,FALSE()))</f>
        <v/>
      </c>
      <c r="J402" s="7" t="str">
        <f aca="false">IF(ISNA(VLOOKUP($A402,$T$4:$X$34,5,FALSE())),"",VLOOKUP($A402,$T$4:$X$34,5,FALSE()))</f>
        <v/>
      </c>
      <c r="K402" s="8" t="str">
        <f aca="false">IF(ISNUMBER(E402-H402),E402-H402,"")</f>
        <v/>
      </c>
      <c r="L402" s="8" t="str">
        <f aca="false">IF(ISNUMBER(F402-I402),F402-I402,"")</f>
        <v/>
      </c>
      <c r="M402" s="8" t="str">
        <f aca="false">IF(ISNUMBER(G402-J402),G402-J402,"")</f>
        <v/>
      </c>
      <c r="N402" s="0" t="n">
        <v>210</v>
      </c>
      <c r="O402" s="0" t="n">
        <v>21.47</v>
      </c>
      <c r="P402" s="0" t="n">
        <v>1</v>
      </c>
      <c r="Q402" s="0" t="n">
        <v>11</v>
      </c>
    </row>
    <row r="403" customFormat="false" ht="12.75" hidden="false" customHeight="false" outlineLevel="0" collapsed="false">
      <c r="A403" s="0" t="n">
        <v>405</v>
      </c>
      <c r="B403" s="0" t="n">
        <v>25.21</v>
      </c>
      <c r="C403" s="0" t="n">
        <v>-47.29</v>
      </c>
      <c r="D403" s="0" t="n">
        <v>-0.52</v>
      </c>
      <c r="E403" s="7" t="n">
        <f aca="false">COS(ang)*B403-SIN(ang)*C403+X0+dX</f>
        <v>2516001.47541469</v>
      </c>
      <c r="F403" s="7" t="n">
        <f aca="false">SIN(ang)*B403+COS(ang)*C403+Y0+dY</f>
        <v>6858344.24054404</v>
      </c>
      <c r="G403" s="7" t="n">
        <f aca="false">D403+Z0+dZ+O403</f>
        <v>166.08</v>
      </c>
      <c r="H403" s="7" t="str">
        <f aca="false">IF(ISNA(VLOOKUP($A403,$T$4:$X$34,3,FALSE())),"",VLOOKUP($A403,$T$4:$X$34,3,FALSE()))</f>
        <v/>
      </c>
      <c r="I403" s="7" t="str">
        <f aca="false">IF(ISNA(VLOOKUP($A403,$T$4:$X$34,4,FALSE())),"",VLOOKUP($A403,$T$4:$X$34,4,FALSE()))</f>
        <v/>
      </c>
      <c r="J403" s="7" t="str">
        <f aca="false">IF(ISNA(VLOOKUP($A403,$T$4:$X$34,5,FALSE())),"",VLOOKUP($A403,$T$4:$X$34,5,FALSE()))</f>
        <v/>
      </c>
      <c r="K403" s="8" t="str">
        <f aca="false">IF(ISNUMBER(E403-H403),E403-H403,"")</f>
        <v/>
      </c>
      <c r="L403" s="8" t="str">
        <f aca="false">IF(ISNUMBER(F403-I403),F403-I403,"")</f>
        <v/>
      </c>
      <c r="M403" s="8" t="str">
        <f aca="false">IF(ISNUMBER(G403-J403),G403-J403,"")</f>
        <v/>
      </c>
      <c r="N403" s="0" t="n">
        <v>318</v>
      </c>
      <c r="O403" s="0" t="n">
        <v>23.55</v>
      </c>
      <c r="P403" s="0" t="n">
        <v>1</v>
      </c>
      <c r="Q403" s="0" t="n">
        <v>11</v>
      </c>
    </row>
    <row r="404" customFormat="false" ht="12.75" hidden="false" customHeight="false" outlineLevel="0" collapsed="false">
      <c r="A404" s="0" t="n">
        <v>406</v>
      </c>
      <c r="B404" s="0" t="n">
        <v>27.66</v>
      </c>
      <c r="C404" s="0" t="n">
        <v>-46.22</v>
      </c>
      <c r="D404" s="0" t="n">
        <v>-0.34</v>
      </c>
      <c r="E404" s="7" t="n">
        <f aca="false">COS(ang)*B404-SIN(ang)*C404+X0+dX</f>
        <v>2516002.7990901</v>
      </c>
      <c r="F404" s="7" t="n">
        <f aca="false">SIN(ang)*B404+COS(ang)*C404+Y0+dY</f>
        <v>6858346.56331898</v>
      </c>
      <c r="G404" s="7" t="n">
        <f aca="false">D404+Z0+dZ+O404</f>
        <v>166.01</v>
      </c>
      <c r="H404" s="7" t="str">
        <f aca="false">IF(ISNA(VLOOKUP($A404,$T$4:$X$34,3,FALSE())),"",VLOOKUP($A404,$T$4:$X$34,3,FALSE()))</f>
        <v/>
      </c>
      <c r="I404" s="7" t="str">
        <f aca="false">IF(ISNA(VLOOKUP($A404,$T$4:$X$34,4,FALSE())),"",VLOOKUP($A404,$T$4:$X$34,4,FALSE()))</f>
        <v/>
      </c>
      <c r="J404" s="7" t="str">
        <f aca="false">IF(ISNA(VLOOKUP($A404,$T$4:$X$34,5,FALSE())),"",VLOOKUP($A404,$T$4:$X$34,5,FALSE()))</f>
        <v/>
      </c>
      <c r="K404" s="8" t="str">
        <f aca="false">IF(ISNUMBER(E404-H404),E404-H404,"")</f>
        <v/>
      </c>
      <c r="L404" s="8" t="str">
        <f aca="false">IF(ISNUMBER(F404-I404),F404-I404,"")</f>
        <v/>
      </c>
      <c r="M404" s="8" t="str">
        <f aca="false">IF(ISNUMBER(G404-J404),G404-J404,"")</f>
        <v/>
      </c>
      <c r="N404" s="0" t="n">
        <v>267</v>
      </c>
      <c r="O404" s="0" t="n">
        <v>23.3</v>
      </c>
      <c r="P404" s="0" t="n">
        <v>1</v>
      </c>
      <c r="Q404" s="0" t="n">
        <v>11</v>
      </c>
    </row>
    <row r="405" customFormat="false" ht="12.75" hidden="false" customHeight="false" outlineLevel="0" collapsed="false">
      <c r="A405" s="0" t="n">
        <v>407</v>
      </c>
      <c r="B405" s="0" t="n">
        <v>27.66</v>
      </c>
      <c r="C405" s="0" t="n">
        <v>-53.44</v>
      </c>
      <c r="D405" s="0" t="n">
        <v>-0.43</v>
      </c>
      <c r="E405" s="7" t="n">
        <f aca="false">COS(ang)*B405-SIN(ang)*C405+X0+dX</f>
        <v>2516007.11697408</v>
      </c>
      <c r="F405" s="7" t="n">
        <f aca="false">SIN(ang)*B405+COS(ang)*C405+Y0+dY</f>
        <v>6858340.77675887</v>
      </c>
      <c r="G405" s="7" t="n">
        <f aca="false">D405+Z0+dZ+O405</f>
        <v>164.7</v>
      </c>
      <c r="H405" s="7" t="str">
        <f aca="false">IF(ISNA(VLOOKUP($A405,$T$4:$X$34,3,FALSE())),"",VLOOKUP($A405,$T$4:$X$34,3,FALSE()))</f>
        <v/>
      </c>
      <c r="I405" s="7" t="str">
        <f aca="false">IF(ISNA(VLOOKUP($A405,$T$4:$X$34,4,FALSE())),"",VLOOKUP($A405,$T$4:$X$34,4,FALSE()))</f>
        <v/>
      </c>
      <c r="J405" s="7" t="str">
        <f aca="false">IF(ISNA(VLOOKUP($A405,$T$4:$X$34,5,FALSE())),"",VLOOKUP($A405,$T$4:$X$34,5,FALSE()))</f>
        <v/>
      </c>
      <c r="K405" s="8" t="str">
        <f aca="false">IF(ISNUMBER(E405-H405),E405-H405,"")</f>
        <v/>
      </c>
      <c r="L405" s="8" t="str">
        <f aca="false">IF(ISNUMBER(F405-I405),F405-I405,"")</f>
        <v/>
      </c>
      <c r="M405" s="8" t="str">
        <f aca="false">IF(ISNUMBER(G405-J405),G405-J405,"")</f>
        <v/>
      </c>
      <c r="N405" s="0" t="n">
        <v>291</v>
      </c>
      <c r="O405" s="0" t="n">
        <v>22.08</v>
      </c>
      <c r="P405" s="0" t="n">
        <v>1</v>
      </c>
      <c r="Q405" s="0" t="n">
        <v>11</v>
      </c>
    </row>
    <row r="406" customFormat="false" ht="12.75" hidden="false" customHeight="false" outlineLevel="0" collapsed="false">
      <c r="A406" s="0" t="n">
        <v>408</v>
      </c>
      <c r="B406" s="0" t="n">
        <v>33.72</v>
      </c>
      <c r="C406" s="0" t="n">
        <v>-47.93</v>
      </c>
      <c r="D406" s="0" t="n">
        <v>-0.34</v>
      </c>
      <c r="E406" s="7" t="n">
        <f aca="false">COS(ang)*B406-SIN(ang)*C406+X0+dX</f>
        <v>2516008.6786103</v>
      </c>
      <c r="F406" s="7" t="n">
        <f aca="false">SIN(ang)*B406+COS(ang)*C406+Y0+dY</f>
        <v>6858348.81696984</v>
      </c>
      <c r="G406" s="7" t="n">
        <f aca="false">D406+Z0+dZ+O406</f>
        <v>167.83</v>
      </c>
      <c r="H406" s="7" t="str">
        <f aca="false">IF(ISNA(VLOOKUP($A406,$T$4:$X$34,3,FALSE())),"",VLOOKUP($A406,$T$4:$X$34,3,FALSE()))</f>
        <v/>
      </c>
      <c r="I406" s="7" t="str">
        <f aca="false">IF(ISNA(VLOOKUP($A406,$T$4:$X$34,4,FALSE())),"",VLOOKUP($A406,$T$4:$X$34,4,FALSE()))</f>
        <v/>
      </c>
      <c r="J406" s="7" t="str">
        <f aca="false">IF(ISNA(VLOOKUP($A406,$T$4:$X$34,5,FALSE())),"",VLOOKUP($A406,$T$4:$X$34,5,FALSE()))</f>
        <v/>
      </c>
      <c r="K406" s="8" t="str">
        <f aca="false">IF(ISNUMBER(E406-H406),E406-H406,"")</f>
        <v/>
      </c>
      <c r="L406" s="8" t="str">
        <f aca="false">IF(ISNUMBER(F406-I406),F406-I406,"")</f>
        <v/>
      </c>
      <c r="M406" s="8" t="str">
        <f aca="false">IF(ISNUMBER(G406-J406),G406-J406,"")</f>
        <v/>
      </c>
      <c r="N406" s="0" t="n">
        <v>342</v>
      </c>
      <c r="O406" s="0" t="n">
        <v>25.12</v>
      </c>
      <c r="P406" s="0" t="n">
        <v>1</v>
      </c>
      <c r="Q406" s="0" t="n">
        <v>11</v>
      </c>
    </row>
    <row r="407" customFormat="false" ht="12.75" hidden="false" customHeight="false" outlineLevel="0" collapsed="false">
      <c r="A407" s="0" t="n">
        <v>410</v>
      </c>
      <c r="B407" s="0" t="n">
        <v>36.01</v>
      </c>
      <c r="C407" s="0" t="n">
        <v>-52.17</v>
      </c>
      <c r="D407" s="0" t="n">
        <v>-0.39</v>
      </c>
      <c r="E407" s="7" t="n">
        <f aca="false">COS(ang)*B407-SIN(ang)*C407+X0+dX</f>
        <v>2516013.04966996</v>
      </c>
      <c r="F407" s="7" t="n">
        <f aca="false">SIN(ang)*B407+COS(ang)*C407+Y0+dY</f>
        <v>6858346.78829109</v>
      </c>
      <c r="G407" s="7" t="n">
        <f aca="false">D407+Z0+dZ+O407</f>
        <v>167.97</v>
      </c>
      <c r="H407" s="7" t="str">
        <f aca="false">IF(ISNA(VLOOKUP($A407,$T$4:$X$34,3,FALSE())),"",VLOOKUP($A407,$T$4:$X$34,3,FALSE()))</f>
        <v/>
      </c>
      <c r="I407" s="7" t="str">
        <f aca="false">IF(ISNA(VLOOKUP($A407,$T$4:$X$34,4,FALSE())),"",VLOOKUP($A407,$T$4:$X$34,4,FALSE()))</f>
        <v/>
      </c>
      <c r="J407" s="7" t="str">
        <f aca="false">IF(ISNA(VLOOKUP($A407,$T$4:$X$34,5,FALSE())),"",VLOOKUP($A407,$T$4:$X$34,5,FALSE()))</f>
        <v/>
      </c>
      <c r="K407" s="8" t="str">
        <f aca="false">IF(ISNUMBER(E407-H407),E407-H407,"")</f>
        <v/>
      </c>
      <c r="L407" s="8" t="str">
        <f aca="false">IF(ISNUMBER(F407-I407),F407-I407,"")</f>
        <v/>
      </c>
      <c r="M407" s="8" t="str">
        <f aca="false">IF(ISNUMBER(G407-J407),G407-J407,"")</f>
        <v/>
      </c>
      <c r="N407" s="0" t="n">
        <v>363</v>
      </c>
      <c r="O407" s="0" t="n">
        <v>25.31</v>
      </c>
      <c r="P407" s="0" t="n">
        <v>1</v>
      </c>
      <c r="Q407" s="0" t="n">
        <v>11</v>
      </c>
    </row>
    <row r="408" customFormat="false" ht="12.75" hidden="false" customHeight="false" outlineLevel="0" collapsed="false">
      <c r="A408" s="0" t="n">
        <v>411</v>
      </c>
      <c r="B408" s="0" t="n">
        <v>35.58</v>
      </c>
      <c r="C408" s="0" t="n">
        <v>-56.46</v>
      </c>
      <c r="D408" s="0" t="n">
        <v>-0.35</v>
      </c>
      <c r="E408" s="7" t="n">
        <f aca="false">COS(ang)*B408-SIN(ang)*C408+X0+dX</f>
        <v>2516015.27065354</v>
      </c>
      <c r="F408" s="7" t="n">
        <f aca="false">SIN(ang)*B408+COS(ang)*C408+Y0+dY</f>
        <v>6858343.09285717</v>
      </c>
      <c r="G408" s="7" t="n">
        <f aca="false">D408+Z0+dZ+O408</f>
        <v>153.63</v>
      </c>
      <c r="H408" s="7" t="str">
        <f aca="false">IF(ISNA(VLOOKUP($A408,$T$4:$X$34,3,FALSE())),"",VLOOKUP($A408,$T$4:$X$34,3,FALSE()))</f>
        <v/>
      </c>
      <c r="I408" s="7" t="str">
        <f aca="false">IF(ISNA(VLOOKUP($A408,$T$4:$X$34,4,FALSE())),"",VLOOKUP($A408,$T$4:$X$34,4,FALSE()))</f>
        <v/>
      </c>
      <c r="J408" s="7" t="str">
        <f aca="false">IF(ISNA(VLOOKUP($A408,$T$4:$X$34,5,FALSE())),"",VLOOKUP($A408,$T$4:$X$34,5,FALSE()))</f>
        <v/>
      </c>
      <c r="K408" s="8" t="str">
        <f aca="false">IF(ISNUMBER(E408-H408),E408-H408,"")</f>
        <v/>
      </c>
      <c r="L408" s="8" t="str">
        <f aca="false">IF(ISNUMBER(F408-I408),F408-I408,"")</f>
        <v/>
      </c>
      <c r="M408" s="8" t="str">
        <f aca="false">IF(ISNUMBER(G408-J408),G408-J408,"")</f>
        <v/>
      </c>
      <c r="N408" s="0" t="n">
        <v>117</v>
      </c>
      <c r="O408" s="0" t="n">
        <v>10.93</v>
      </c>
      <c r="P408" s="0" t="n">
        <v>2</v>
      </c>
      <c r="Q408" s="0" t="n">
        <v>11</v>
      </c>
    </row>
    <row r="409" customFormat="false" ht="12.75" hidden="false" customHeight="false" outlineLevel="0" collapsed="false">
      <c r="A409" s="0" t="n">
        <v>412</v>
      </c>
      <c r="B409" s="0" t="n">
        <v>39.1</v>
      </c>
      <c r="C409" s="0" t="n">
        <v>-57.66</v>
      </c>
      <c r="D409" s="0" t="n">
        <v>-0.45</v>
      </c>
      <c r="E409" s="7" t="n">
        <f aca="false">COS(ang)*B409-SIN(ang)*C409+X0+dX</f>
        <v>2516018.80945581</v>
      </c>
      <c r="F409" s="7" t="n">
        <f aca="false">SIN(ang)*B409+COS(ang)*C409+Y0+dY</f>
        <v>6858344.23621998</v>
      </c>
      <c r="G409" s="7" t="n">
        <f aca="false">D409+Z0+dZ+O409</f>
        <v>153.06</v>
      </c>
      <c r="H409" s="7" t="str">
        <f aca="false">IF(ISNA(VLOOKUP($A409,$T$4:$X$34,3,FALSE())),"",VLOOKUP($A409,$T$4:$X$34,3,FALSE()))</f>
        <v/>
      </c>
      <c r="I409" s="7" t="str">
        <f aca="false">IF(ISNA(VLOOKUP($A409,$T$4:$X$34,4,FALSE())),"",VLOOKUP($A409,$T$4:$X$34,4,FALSE()))</f>
        <v/>
      </c>
      <c r="J409" s="7" t="str">
        <f aca="false">IF(ISNA(VLOOKUP($A409,$T$4:$X$34,5,FALSE())),"",VLOOKUP($A409,$T$4:$X$34,5,FALSE()))</f>
        <v/>
      </c>
      <c r="K409" s="8" t="str">
        <f aca="false">IF(ISNUMBER(E409-H409),E409-H409,"")</f>
        <v/>
      </c>
      <c r="L409" s="8" t="str">
        <f aca="false">IF(ISNUMBER(F409-I409),F409-I409,"")</f>
        <v/>
      </c>
      <c r="M409" s="8" t="str">
        <f aca="false">IF(ISNUMBER(G409-J409),G409-J409,"")</f>
        <v/>
      </c>
      <c r="N409" s="0" t="n">
        <v>111</v>
      </c>
      <c r="O409" s="0" t="n">
        <v>10.46</v>
      </c>
      <c r="P409" s="0" t="n">
        <v>2</v>
      </c>
      <c r="Q409" s="0" t="n">
        <v>11</v>
      </c>
    </row>
    <row r="410" customFormat="false" ht="12.75" hidden="false" customHeight="false" outlineLevel="0" collapsed="false">
      <c r="A410" s="0" t="n">
        <v>413</v>
      </c>
      <c r="B410" s="0" t="n">
        <v>40.42</v>
      </c>
      <c r="C410" s="0" t="n">
        <v>-61.74</v>
      </c>
      <c r="D410" s="0" t="n">
        <v>-0.37</v>
      </c>
      <c r="E410" s="7" t="n">
        <f aca="false">COS(ang)*B410-SIN(ang)*C410+X0+dX</f>
        <v>2516022.30740955</v>
      </c>
      <c r="F410" s="7" t="n">
        <f aca="false">SIN(ang)*B410+COS(ang)*C410+Y0+dY</f>
        <v>6858341.75567173</v>
      </c>
      <c r="G410" s="7" t="n">
        <f aca="false">D410+Z0+dZ+O410</f>
        <v>165.18</v>
      </c>
      <c r="H410" s="7" t="str">
        <f aca="false">IF(ISNA(VLOOKUP($A410,$T$4:$X$34,3,FALSE())),"",VLOOKUP($A410,$T$4:$X$34,3,FALSE()))</f>
        <v/>
      </c>
      <c r="I410" s="7" t="str">
        <f aca="false">IF(ISNA(VLOOKUP($A410,$T$4:$X$34,4,FALSE())),"",VLOOKUP($A410,$T$4:$X$34,4,FALSE()))</f>
        <v/>
      </c>
      <c r="J410" s="7" t="str">
        <f aca="false">IF(ISNA(VLOOKUP($A410,$T$4:$X$34,5,FALSE())),"",VLOOKUP($A410,$T$4:$X$34,5,FALSE()))</f>
        <v/>
      </c>
      <c r="K410" s="8" t="str">
        <f aca="false">IF(ISNUMBER(E410-H410),E410-H410,"")</f>
        <v/>
      </c>
      <c r="L410" s="8" t="str">
        <f aca="false">IF(ISNUMBER(F410-I410),F410-I410,"")</f>
        <v/>
      </c>
      <c r="M410" s="8" t="str">
        <f aca="false">IF(ISNUMBER(G410-J410),G410-J410,"")</f>
        <v/>
      </c>
      <c r="N410" s="0" t="n">
        <v>312</v>
      </c>
      <c r="O410" s="0" t="n">
        <v>22.5</v>
      </c>
      <c r="P410" s="0" t="n">
        <v>1</v>
      </c>
      <c r="Q410" s="0" t="n">
        <v>11</v>
      </c>
    </row>
    <row r="411" customFormat="false" ht="12.75" hidden="false" customHeight="false" outlineLevel="0" collapsed="false">
      <c r="A411" s="0" t="n">
        <v>414</v>
      </c>
      <c r="B411" s="0" t="n">
        <v>44.11</v>
      </c>
      <c r="C411" s="0" t="n">
        <v>-57.04</v>
      </c>
      <c r="D411" s="0" t="n">
        <v>-0.45</v>
      </c>
      <c r="E411" s="7" t="n">
        <f aca="false">COS(ang)*B411-SIN(ang)*C411+X0+dX</f>
        <v>2516022.45399571</v>
      </c>
      <c r="F411" s="7" t="n">
        <f aca="false">SIN(ang)*B411+COS(ang)*C411+Y0+dY</f>
        <v>6858347.72933162</v>
      </c>
      <c r="G411" s="7" t="n">
        <f aca="false">D411+Z0+dZ+O411</f>
        <v>164.09</v>
      </c>
      <c r="H411" s="7" t="str">
        <f aca="false">IF(ISNA(VLOOKUP($A411,$T$4:$X$34,3,FALSE())),"",VLOOKUP($A411,$T$4:$X$34,3,FALSE()))</f>
        <v/>
      </c>
      <c r="I411" s="7" t="str">
        <f aca="false">IF(ISNA(VLOOKUP($A411,$T$4:$X$34,4,FALSE())),"",VLOOKUP($A411,$T$4:$X$34,4,FALSE()))</f>
        <v/>
      </c>
      <c r="J411" s="7" t="str">
        <f aca="false">IF(ISNA(VLOOKUP($A411,$T$4:$X$34,5,FALSE())),"",VLOOKUP($A411,$T$4:$X$34,5,FALSE()))</f>
        <v/>
      </c>
      <c r="K411" s="8" t="str">
        <f aca="false">IF(ISNUMBER(E411-H411),E411-H411,"")</f>
        <v/>
      </c>
      <c r="L411" s="8" t="str">
        <f aca="false">IF(ISNUMBER(F411-I411),F411-I411,"")</f>
        <v/>
      </c>
      <c r="M411" s="8" t="str">
        <f aca="false">IF(ISNUMBER(G411-J411),G411-J411,"")</f>
        <v/>
      </c>
      <c r="N411" s="0" t="n">
        <v>281</v>
      </c>
      <c r="O411" s="0" t="n">
        <v>21.49</v>
      </c>
      <c r="P411" s="0" t="n">
        <v>1</v>
      </c>
      <c r="Q411" s="0" t="n">
        <v>11</v>
      </c>
    </row>
    <row r="412" customFormat="false" ht="12.75" hidden="false" customHeight="false" outlineLevel="0" collapsed="false">
      <c r="A412" s="0" t="n">
        <v>415</v>
      </c>
      <c r="B412" s="0" t="n">
        <v>48.75</v>
      </c>
      <c r="C412" s="0" t="n">
        <v>-57.58</v>
      </c>
      <c r="D412" s="0" t="n">
        <v>-0.6</v>
      </c>
      <c r="E412" s="7" t="n">
        <f aca="false">COS(ang)*B412-SIN(ang)*C412+X0+dX</f>
        <v>2516026.49572649</v>
      </c>
      <c r="F412" s="7" t="n">
        <f aca="false">SIN(ang)*B412+COS(ang)*C412+Y0+dY</f>
        <v>6858350.07147002</v>
      </c>
      <c r="G412" s="7" t="n">
        <f aca="false">D412+Z0+dZ+O412</f>
        <v>169.11</v>
      </c>
      <c r="H412" s="7" t="str">
        <f aca="false">IF(ISNA(VLOOKUP($A412,$T$4:$X$34,3,FALSE())),"",VLOOKUP($A412,$T$4:$X$34,3,FALSE()))</f>
        <v/>
      </c>
      <c r="I412" s="7" t="str">
        <f aca="false">IF(ISNA(VLOOKUP($A412,$T$4:$X$34,4,FALSE())),"",VLOOKUP($A412,$T$4:$X$34,4,FALSE()))</f>
        <v/>
      </c>
      <c r="J412" s="7" t="str">
        <f aca="false">IF(ISNA(VLOOKUP($A412,$T$4:$X$34,5,FALSE())),"",VLOOKUP($A412,$T$4:$X$34,5,FALSE()))</f>
        <v/>
      </c>
      <c r="K412" s="8" t="str">
        <f aca="false">IF(ISNUMBER(E412-H412),E412-H412,"")</f>
        <v/>
      </c>
      <c r="L412" s="8" t="str">
        <f aca="false">IF(ISNUMBER(F412-I412),F412-I412,"")</f>
        <v/>
      </c>
      <c r="M412" s="8" t="str">
        <f aca="false">IF(ISNUMBER(G412-J412),G412-J412,"")</f>
        <v/>
      </c>
      <c r="N412" s="0" t="n">
        <v>448</v>
      </c>
      <c r="O412" s="0" t="n">
        <v>26.66</v>
      </c>
      <c r="P412" s="0" t="n">
        <v>1</v>
      </c>
      <c r="Q412" s="0" t="n">
        <v>11</v>
      </c>
    </row>
    <row r="413" customFormat="false" ht="12.75" hidden="false" customHeight="false" outlineLevel="0" collapsed="false">
      <c r="A413" s="0" t="n">
        <v>416</v>
      </c>
      <c r="B413" s="0" t="n">
        <v>49.61</v>
      </c>
      <c r="C413" s="0" t="n">
        <v>-60</v>
      </c>
      <c r="D413" s="0" t="n">
        <v>-0.66</v>
      </c>
      <c r="E413" s="7" t="n">
        <f aca="false">COS(ang)*B413-SIN(ang)*C413+X0+dX</f>
        <v>2516028.63225293</v>
      </c>
      <c r="F413" s="7" t="n">
        <f aca="false">SIN(ang)*B413+COS(ang)*C413+Y0+dY</f>
        <v>6858348.64624907</v>
      </c>
      <c r="G413" s="7" t="n">
        <f aca="false">D413+Z0+dZ+O413</f>
        <v>153.69</v>
      </c>
      <c r="H413" s="7" t="str">
        <f aca="false">IF(ISNA(VLOOKUP($A413,$T$4:$X$34,3,FALSE())),"",VLOOKUP($A413,$T$4:$X$34,3,FALSE()))</f>
        <v/>
      </c>
      <c r="I413" s="7" t="str">
        <f aca="false">IF(ISNA(VLOOKUP($A413,$T$4:$X$34,4,FALSE())),"",VLOOKUP($A413,$T$4:$X$34,4,FALSE()))</f>
        <v/>
      </c>
      <c r="J413" s="7" t="str">
        <f aca="false">IF(ISNA(VLOOKUP($A413,$T$4:$X$34,5,FALSE())),"",VLOOKUP($A413,$T$4:$X$34,5,FALSE()))</f>
        <v/>
      </c>
      <c r="K413" s="8" t="str">
        <f aca="false">IF(ISNUMBER(E413-H413),E413-H413,"")</f>
        <v/>
      </c>
      <c r="L413" s="8" t="str">
        <f aca="false">IF(ISNUMBER(F413-I413),F413-I413,"")</f>
        <v/>
      </c>
      <c r="M413" s="8" t="str">
        <f aca="false">IF(ISNUMBER(G413-J413),G413-J413,"")</f>
        <v/>
      </c>
      <c r="N413" s="0" t="n">
        <v>103</v>
      </c>
      <c r="O413" s="0" t="n">
        <v>11.3</v>
      </c>
      <c r="P413" s="0" t="n">
        <v>4</v>
      </c>
      <c r="Q413" s="0" t="n">
        <v>11</v>
      </c>
    </row>
    <row r="414" customFormat="false" ht="12.75" hidden="false" customHeight="false" outlineLevel="0" collapsed="false">
      <c r="A414" s="0" t="n">
        <v>417</v>
      </c>
      <c r="B414" s="0" t="n">
        <v>51.14</v>
      </c>
      <c r="C414" s="0" t="n">
        <v>-60.45</v>
      </c>
      <c r="D414" s="0" t="n">
        <v>-0.82</v>
      </c>
      <c r="E414" s="7" t="n">
        <f aca="false">COS(ang)*B414-SIN(ang)*C414+X0+dX</f>
        <v>2516030.12761093</v>
      </c>
      <c r="F414" s="7" t="n">
        <f aca="false">SIN(ang)*B414+COS(ang)*C414+Y0+dY</f>
        <v>6858349.20059955</v>
      </c>
      <c r="G414" s="7" t="n">
        <f aca="false">D414+Z0+dZ+O414</f>
        <v>151.34</v>
      </c>
      <c r="H414" s="7" t="str">
        <f aca="false">IF(ISNA(VLOOKUP($A414,$T$4:$X$34,3,FALSE())),"",VLOOKUP($A414,$T$4:$X$34,3,FALSE()))</f>
        <v/>
      </c>
      <c r="I414" s="7" t="str">
        <f aca="false">IF(ISNA(VLOOKUP($A414,$T$4:$X$34,4,FALSE())),"",VLOOKUP($A414,$T$4:$X$34,4,FALSE()))</f>
        <v/>
      </c>
      <c r="J414" s="7" t="str">
        <f aca="false">IF(ISNA(VLOOKUP($A414,$T$4:$X$34,5,FALSE())),"",VLOOKUP($A414,$T$4:$X$34,5,FALSE()))</f>
        <v/>
      </c>
      <c r="K414" s="8" t="str">
        <f aca="false">IF(ISNUMBER(E414-H414),E414-H414,"")</f>
        <v/>
      </c>
      <c r="L414" s="8" t="str">
        <f aca="false">IF(ISNUMBER(F414-I414),F414-I414,"")</f>
        <v/>
      </c>
      <c r="M414" s="8" t="str">
        <f aca="false">IF(ISNUMBER(G414-J414),G414-J414,"")</f>
        <v/>
      </c>
      <c r="N414" s="0" t="n">
        <v>96</v>
      </c>
      <c r="O414" s="0" t="n">
        <v>9.11</v>
      </c>
      <c r="P414" s="0" t="n">
        <v>4</v>
      </c>
      <c r="Q414" s="0" t="n">
        <v>11</v>
      </c>
    </row>
    <row r="415" customFormat="false" ht="12.75" hidden="false" customHeight="false" outlineLevel="0" collapsed="false">
      <c r="A415" s="0" t="n">
        <v>418</v>
      </c>
      <c r="B415" s="0" t="n">
        <v>51.01</v>
      </c>
      <c r="C415" s="0" t="n">
        <v>-57.64</v>
      </c>
      <c r="D415" s="0" t="n">
        <v>-0.83</v>
      </c>
      <c r="E415" s="7" t="n">
        <f aca="false">COS(ang)*B415-SIN(ang)*C415+X0+dX</f>
        <v>2516028.3429147</v>
      </c>
      <c r="F415" s="7" t="n">
        <f aca="false">SIN(ang)*B415+COS(ang)*C415+Y0+dY</f>
        <v>6858351.37496368</v>
      </c>
      <c r="G415" s="7" t="n">
        <f aca="false">D415+Z0+dZ+O415</f>
        <v>152.72</v>
      </c>
      <c r="H415" s="7" t="str">
        <f aca="false">IF(ISNA(VLOOKUP($A415,$T$4:$X$34,3,FALSE())),"",VLOOKUP($A415,$T$4:$X$34,3,FALSE()))</f>
        <v/>
      </c>
      <c r="I415" s="7" t="str">
        <f aca="false">IF(ISNA(VLOOKUP($A415,$T$4:$X$34,4,FALSE())),"",VLOOKUP($A415,$T$4:$X$34,4,FALSE()))</f>
        <v/>
      </c>
      <c r="J415" s="7" t="str">
        <f aca="false">IF(ISNA(VLOOKUP($A415,$T$4:$X$34,5,FALSE())),"",VLOOKUP($A415,$T$4:$X$34,5,FALSE()))</f>
        <v/>
      </c>
      <c r="K415" s="8" t="str">
        <f aca="false">IF(ISNUMBER(E415-H415),E415-H415,"")</f>
        <v/>
      </c>
      <c r="L415" s="8" t="str">
        <f aca="false">IF(ISNUMBER(F415-I415),F415-I415,"")</f>
        <v/>
      </c>
      <c r="M415" s="8" t="str">
        <f aca="false">IF(ISNUMBER(G415-J415),G415-J415,"")</f>
        <v/>
      </c>
      <c r="N415" s="0" t="n">
        <v>110</v>
      </c>
      <c r="O415" s="0" t="n">
        <v>10.5</v>
      </c>
      <c r="P415" s="0" t="n">
        <v>4</v>
      </c>
      <c r="Q415" s="0" t="n">
        <v>11</v>
      </c>
    </row>
    <row r="416" customFormat="false" ht="12.75" hidden="false" customHeight="false" outlineLevel="0" collapsed="false">
      <c r="A416" s="0" t="n">
        <v>419</v>
      </c>
      <c r="B416" s="0" t="n">
        <v>52.11</v>
      </c>
      <c r="C416" s="0" t="n">
        <v>-59.47</v>
      </c>
      <c r="D416" s="0" t="n">
        <v>-0.64</v>
      </c>
      <c r="E416" s="7" t="n">
        <f aca="false">COS(ang)*B416-SIN(ang)*C416+X0+dX</f>
        <v>2516030.3189457</v>
      </c>
      <c r="F416" s="7" t="n">
        <f aca="false">SIN(ang)*B416+COS(ang)*C416+Y0+dY</f>
        <v>6858350.56613645</v>
      </c>
      <c r="G416" s="7" t="n">
        <f aca="false">D416+Z0+dZ+O416</f>
        <v>170.49</v>
      </c>
      <c r="H416" s="7" t="str">
        <f aca="false">IF(ISNA(VLOOKUP($A416,$T$4:$X$34,3,FALSE())),"",VLOOKUP($A416,$T$4:$X$34,3,FALSE()))</f>
        <v/>
      </c>
      <c r="I416" s="7" t="str">
        <f aca="false">IF(ISNA(VLOOKUP($A416,$T$4:$X$34,4,FALSE())),"",VLOOKUP($A416,$T$4:$X$34,4,FALSE()))</f>
        <v/>
      </c>
      <c r="J416" s="7" t="str">
        <f aca="false">IF(ISNA(VLOOKUP($A416,$T$4:$X$34,5,FALSE())),"",VLOOKUP($A416,$T$4:$X$34,5,FALSE()))</f>
        <v/>
      </c>
      <c r="K416" s="8" t="str">
        <f aca="false">IF(ISNUMBER(E416-H416),E416-H416,"")</f>
        <v/>
      </c>
      <c r="L416" s="8" t="str">
        <f aca="false">IF(ISNUMBER(F416-I416),F416-I416,"")</f>
        <v/>
      </c>
      <c r="M416" s="8" t="str">
        <f aca="false">IF(ISNUMBER(G416-J416),G416-J416,"")</f>
        <v/>
      </c>
      <c r="N416" s="0" t="n">
        <v>467</v>
      </c>
      <c r="O416" s="0" t="n">
        <v>28.08</v>
      </c>
      <c r="P416" s="0" t="n">
        <v>1</v>
      </c>
      <c r="Q416" s="0" t="n">
        <v>11</v>
      </c>
    </row>
    <row r="417" customFormat="false" ht="12.75" hidden="false" customHeight="false" outlineLevel="0" collapsed="false">
      <c r="A417" s="0" t="n">
        <v>420</v>
      </c>
      <c r="B417" s="0" t="n">
        <v>51.18</v>
      </c>
      <c r="C417" s="0" t="n">
        <v>-63.9</v>
      </c>
      <c r="D417" s="0" t="n">
        <v>-0.8</v>
      </c>
      <c r="E417" s="7" t="n">
        <f aca="false">COS(ang)*B417-SIN(ang)*C417+X0+dX</f>
        <v>2516032.22292425</v>
      </c>
      <c r="F417" s="7" t="n">
        <f aca="false">SIN(ang)*B417+COS(ang)*C417+Y0+dY</f>
        <v>6858346.45947531</v>
      </c>
      <c r="G417" s="7" t="n">
        <f aca="false">D417+Z0+dZ+O417</f>
        <v>169.4</v>
      </c>
      <c r="H417" s="7" t="str">
        <f aca="false">IF(ISNA(VLOOKUP($A417,$T$4:$X$34,3,FALSE())),"",VLOOKUP($A417,$T$4:$X$34,3,FALSE()))</f>
        <v/>
      </c>
      <c r="I417" s="7" t="str">
        <f aca="false">IF(ISNA(VLOOKUP($A417,$T$4:$X$34,4,FALSE())),"",VLOOKUP($A417,$T$4:$X$34,4,FALSE()))</f>
        <v/>
      </c>
      <c r="J417" s="7" t="str">
        <f aca="false">IF(ISNA(VLOOKUP($A417,$T$4:$X$34,5,FALSE())),"",VLOOKUP($A417,$T$4:$X$34,5,FALSE()))</f>
        <v/>
      </c>
      <c r="K417" s="8" t="str">
        <f aca="false">IF(ISNUMBER(E417-H417),E417-H417,"")</f>
        <v/>
      </c>
      <c r="L417" s="8" t="str">
        <f aca="false">IF(ISNUMBER(F417-I417),F417-I417,"")</f>
        <v/>
      </c>
      <c r="M417" s="8" t="str">
        <f aca="false">IF(ISNUMBER(G417-J417),G417-J417,"")</f>
        <v/>
      </c>
      <c r="N417" s="0" t="n">
        <v>498</v>
      </c>
      <c r="O417" s="0" t="n">
        <v>27.15</v>
      </c>
      <c r="P417" s="0" t="n">
        <v>1</v>
      </c>
      <c r="Q417" s="0" t="n">
        <v>11</v>
      </c>
    </row>
    <row r="418" customFormat="false" ht="12.75" hidden="false" customHeight="false" outlineLevel="0" collapsed="false">
      <c r="A418" s="0" t="n">
        <v>421</v>
      </c>
      <c r="B418" s="0" t="n">
        <v>43.91</v>
      </c>
      <c r="C418" s="0" t="n">
        <v>-63.57</v>
      </c>
      <c r="D418" s="0" t="n">
        <v>-0.59</v>
      </c>
      <c r="E418" s="7" t="n">
        <f aca="false">COS(ang)*B418-SIN(ang)*C418+X0+dX</f>
        <v>2516026.19893621</v>
      </c>
      <c r="F418" s="7" t="n">
        <f aca="false">SIN(ang)*B418+COS(ang)*C418+Y0+dY</f>
        <v>6858342.37617175</v>
      </c>
      <c r="G418" s="7" t="n">
        <f aca="false">D418+Z0+dZ+O418</f>
        <v>164.06</v>
      </c>
      <c r="H418" s="7" t="str">
        <f aca="false">IF(ISNA(VLOOKUP($A418,$T$4:$X$34,3,FALSE())),"",VLOOKUP($A418,$T$4:$X$34,3,FALSE()))</f>
        <v/>
      </c>
      <c r="I418" s="7" t="str">
        <f aca="false">IF(ISNA(VLOOKUP($A418,$T$4:$X$34,4,FALSE())),"",VLOOKUP($A418,$T$4:$X$34,4,FALSE()))</f>
        <v/>
      </c>
      <c r="J418" s="7" t="str">
        <f aca="false">IF(ISNA(VLOOKUP($A418,$T$4:$X$34,5,FALSE())),"",VLOOKUP($A418,$T$4:$X$34,5,FALSE()))</f>
        <v/>
      </c>
      <c r="K418" s="8" t="str">
        <f aca="false">IF(ISNUMBER(E418-H418),E418-H418,"")</f>
        <v/>
      </c>
      <c r="L418" s="8" t="str">
        <f aca="false">IF(ISNUMBER(F418-I418),F418-I418,"")</f>
        <v/>
      </c>
      <c r="M418" s="8" t="str">
        <f aca="false">IF(ISNUMBER(G418-J418),G418-J418,"")</f>
        <v/>
      </c>
      <c r="N418" s="0" t="n">
        <v>235</v>
      </c>
      <c r="O418" s="0" t="n">
        <v>21.6</v>
      </c>
      <c r="P418" s="0" t="n">
        <v>1</v>
      </c>
      <c r="Q418" s="0" t="n">
        <v>11</v>
      </c>
    </row>
    <row r="419" customFormat="false" ht="12.75" hidden="false" customHeight="false" outlineLevel="0" collapsed="false">
      <c r="A419" s="0" t="n">
        <v>422</v>
      </c>
      <c r="B419" s="0" t="n">
        <v>56.47</v>
      </c>
      <c r="C419" s="0" t="n">
        <v>-62.88</v>
      </c>
      <c r="D419" s="0" t="n">
        <v>-0.82</v>
      </c>
      <c r="E419" s="7" t="n">
        <f aca="false">COS(ang)*B419-SIN(ang)*C419+X0+dX</f>
        <v>2516035.85265573</v>
      </c>
      <c r="F419" s="7" t="n">
        <f aca="false">SIN(ang)*B419+COS(ang)*C419+Y0+dY</f>
        <v>6858350.44062457</v>
      </c>
      <c r="G419" s="7" t="n">
        <f aca="false">D419+Z0+dZ+O419</f>
        <v>169.04</v>
      </c>
      <c r="H419" s="7" t="str">
        <f aca="false">IF(ISNA(VLOOKUP($A419,$T$4:$X$34,3,FALSE())),"",VLOOKUP($A419,$T$4:$X$34,3,FALSE()))</f>
        <v/>
      </c>
      <c r="I419" s="7" t="str">
        <f aca="false">IF(ISNA(VLOOKUP($A419,$T$4:$X$34,4,FALSE())),"",VLOOKUP($A419,$T$4:$X$34,4,FALSE()))</f>
        <v/>
      </c>
      <c r="J419" s="7" t="str">
        <f aca="false">IF(ISNA(VLOOKUP($A419,$T$4:$X$34,5,FALSE())),"",VLOOKUP($A419,$T$4:$X$34,5,FALSE()))</f>
        <v/>
      </c>
      <c r="K419" s="8" t="str">
        <f aca="false">IF(ISNUMBER(E419-H419),E419-H419,"")</f>
        <v/>
      </c>
      <c r="L419" s="8" t="str">
        <f aca="false">IF(ISNUMBER(F419-I419),F419-I419,"")</f>
        <v/>
      </c>
      <c r="M419" s="8" t="str">
        <f aca="false">IF(ISNUMBER(G419-J419),G419-J419,"")</f>
        <v/>
      </c>
      <c r="N419" s="0" t="n">
        <v>418</v>
      </c>
      <c r="O419" s="0" t="n">
        <v>26.81</v>
      </c>
      <c r="P419" s="0" t="n">
        <v>1</v>
      </c>
      <c r="Q419" s="0" t="n">
        <v>11</v>
      </c>
    </row>
    <row r="420" customFormat="false" ht="12.75" hidden="false" customHeight="false" outlineLevel="0" collapsed="false">
      <c r="A420" s="0" t="n">
        <v>423</v>
      </c>
      <c r="B420" s="0" t="n">
        <v>51.69</v>
      </c>
      <c r="C420" s="0" t="n">
        <v>-68.12</v>
      </c>
      <c r="D420" s="0" t="n">
        <v>-0.99</v>
      </c>
      <c r="E420" s="7" t="n">
        <f aca="false">COS(ang)*B420-SIN(ang)*C420+X0+dX</f>
        <v>2516035.15541956</v>
      </c>
      <c r="F420" s="7" t="n">
        <f aca="false">SIN(ang)*B420+COS(ang)*C420+Y0+dY</f>
        <v>6858343.38230595</v>
      </c>
      <c r="G420" s="7" t="n">
        <f aca="false">D420+Z0+dZ+O420</f>
        <v>168.99</v>
      </c>
      <c r="H420" s="7" t="str">
        <f aca="false">IF(ISNA(VLOOKUP($A420,$T$4:$X$34,3,FALSE())),"",VLOOKUP($A420,$T$4:$X$34,3,FALSE()))</f>
        <v/>
      </c>
      <c r="I420" s="7" t="str">
        <f aca="false">IF(ISNA(VLOOKUP($A420,$T$4:$X$34,4,FALSE())),"",VLOOKUP($A420,$T$4:$X$34,4,FALSE()))</f>
        <v/>
      </c>
      <c r="J420" s="7" t="str">
        <f aca="false">IF(ISNA(VLOOKUP($A420,$T$4:$X$34,5,FALSE())),"",VLOOKUP($A420,$T$4:$X$34,5,FALSE()))</f>
        <v/>
      </c>
      <c r="K420" s="8" t="str">
        <f aca="false">IF(ISNUMBER(E420-H420),E420-H420,"")</f>
        <v/>
      </c>
      <c r="L420" s="8" t="str">
        <f aca="false">IF(ISNUMBER(F420-I420),F420-I420,"")</f>
        <v/>
      </c>
      <c r="M420" s="8" t="str">
        <f aca="false">IF(ISNUMBER(G420-J420),G420-J420,"")</f>
        <v/>
      </c>
      <c r="N420" s="0" t="n">
        <v>363</v>
      </c>
      <c r="O420" s="0" t="n">
        <v>26.93</v>
      </c>
      <c r="P420" s="0" t="n">
        <v>2</v>
      </c>
      <c r="Q420" s="0" t="n">
        <v>11</v>
      </c>
    </row>
    <row r="421" customFormat="false" ht="12.75" hidden="false" customHeight="false" outlineLevel="0" collapsed="false">
      <c r="A421" s="0" t="n">
        <v>424</v>
      </c>
      <c r="B421" s="0" t="n">
        <v>49.98</v>
      </c>
      <c r="C421" s="0" t="n">
        <v>-70.58</v>
      </c>
      <c r="D421" s="0" t="n">
        <v>-0.94</v>
      </c>
      <c r="E421" s="7" t="n">
        <f aca="false">COS(ang)*B421-SIN(ang)*C421+X0+dX</f>
        <v>2516035.25610887</v>
      </c>
      <c r="F421" s="7" t="n">
        <f aca="false">SIN(ang)*B421+COS(ang)*C421+Y0+dY</f>
        <v>6858340.38805117</v>
      </c>
      <c r="G421" s="7" t="n">
        <f aca="false">D421+Z0+dZ+O421</f>
        <v>168.23</v>
      </c>
      <c r="H421" s="7" t="str">
        <f aca="false">IF(ISNA(VLOOKUP($A421,$T$4:$X$34,3,FALSE())),"",VLOOKUP($A421,$T$4:$X$34,3,FALSE()))</f>
        <v/>
      </c>
      <c r="I421" s="7" t="str">
        <f aca="false">IF(ISNA(VLOOKUP($A421,$T$4:$X$34,4,FALSE())),"",VLOOKUP($A421,$T$4:$X$34,4,FALSE()))</f>
        <v/>
      </c>
      <c r="J421" s="7" t="str">
        <f aca="false">IF(ISNA(VLOOKUP($A421,$T$4:$X$34,5,FALSE())),"",VLOOKUP($A421,$T$4:$X$34,5,FALSE()))</f>
        <v/>
      </c>
      <c r="K421" s="8" t="str">
        <f aca="false">IF(ISNUMBER(E421-H421),E421-H421,"")</f>
        <v/>
      </c>
      <c r="L421" s="8" t="str">
        <f aca="false">IF(ISNUMBER(F421-I421),F421-I421,"")</f>
        <v/>
      </c>
      <c r="M421" s="8" t="str">
        <f aca="false">IF(ISNUMBER(G421-J421),G421-J421,"")</f>
        <v/>
      </c>
      <c r="N421" s="0" t="n">
        <v>440</v>
      </c>
      <c r="O421" s="0" t="n">
        <v>26.12</v>
      </c>
      <c r="P421" s="0" t="n">
        <v>1</v>
      </c>
      <c r="Q421" s="0" t="n">
        <v>11</v>
      </c>
    </row>
    <row r="422" customFormat="false" ht="12.75" hidden="false" customHeight="false" outlineLevel="0" collapsed="false">
      <c r="A422" s="0" t="n">
        <v>425</v>
      </c>
      <c r="B422" s="0" t="n">
        <v>54.18</v>
      </c>
      <c r="C422" s="0" t="n">
        <v>-75.07</v>
      </c>
      <c r="D422" s="0" t="n">
        <v>-0.93</v>
      </c>
      <c r="E422" s="7" t="n">
        <f aca="false">COS(ang)*B422-SIN(ang)*C422+X0+dX</f>
        <v>2516041.30747335</v>
      </c>
      <c r="F422" s="7" t="n">
        <f aca="false">SIN(ang)*B422+COS(ang)*C422+Y0+dY</f>
        <v>6858339.30127249</v>
      </c>
      <c r="G422" s="7" t="n">
        <f aca="false">D422+Z0+dZ+O422</f>
        <v>167.35</v>
      </c>
      <c r="H422" s="7" t="str">
        <f aca="false">IF(ISNA(VLOOKUP($A422,$T$4:$X$34,3,FALSE())),"",VLOOKUP($A422,$T$4:$X$34,3,FALSE()))</f>
        <v/>
      </c>
      <c r="I422" s="7" t="str">
        <f aca="false">IF(ISNA(VLOOKUP($A422,$T$4:$X$34,4,FALSE())),"",VLOOKUP($A422,$T$4:$X$34,4,FALSE()))</f>
        <v/>
      </c>
      <c r="J422" s="7" t="str">
        <f aca="false">IF(ISNA(VLOOKUP($A422,$T$4:$X$34,5,FALSE())),"",VLOOKUP($A422,$T$4:$X$34,5,FALSE()))</f>
        <v/>
      </c>
      <c r="K422" s="8" t="str">
        <f aca="false">IF(ISNUMBER(E422-H422),E422-H422,"")</f>
        <v/>
      </c>
      <c r="L422" s="8" t="str">
        <f aca="false">IF(ISNUMBER(F422-I422),F422-I422,"")</f>
        <v/>
      </c>
      <c r="M422" s="8" t="str">
        <f aca="false">IF(ISNUMBER(G422-J422),G422-J422,"")</f>
        <v/>
      </c>
      <c r="N422" s="0" t="n">
        <v>364</v>
      </c>
      <c r="O422" s="0" t="n">
        <v>25.23</v>
      </c>
      <c r="P422" s="0" t="n">
        <v>2</v>
      </c>
      <c r="Q422" s="0" t="n">
        <v>11</v>
      </c>
    </row>
    <row r="423" customFormat="false" ht="12.75" hidden="false" customHeight="false" outlineLevel="0" collapsed="false">
      <c r="A423" s="0" t="n">
        <v>426</v>
      </c>
      <c r="B423" s="0" t="n">
        <v>55.64</v>
      </c>
      <c r="C423" s="0" t="n">
        <v>-71.93</v>
      </c>
      <c r="D423" s="0" t="n">
        <v>-1.06</v>
      </c>
      <c r="E423" s="7" t="n">
        <f aca="false">COS(ang)*B423-SIN(ang)*C423+X0+dX</f>
        <v>2516040.59974787</v>
      </c>
      <c r="F423" s="7" t="n">
        <f aca="false">SIN(ang)*B423+COS(ang)*C423+Y0+dY</f>
        <v>6858342.69101062</v>
      </c>
      <c r="G423" s="7" t="n">
        <f aca="false">D423+Z0+dZ+O423</f>
        <v>168.19</v>
      </c>
      <c r="H423" s="7" t="n">
        <f aca="false">IF(ISNA(VLOOKUP($A423,$T$4:$X$34,3,FALSE())),"",VLOOKUP($A423,$T$4:$X$34,3,FALSE()))</f>
        <v>2516040.82</v>
      </c>
      <c r="I423" s="7" t="n">
        <f aca="false">IF(ISNA(VLOOKUP($A423,$T$4:$X$34,4,FALSE())),"",VLOOKUP($A423,$T$4:$X$34,4,FALSE()))</f>
        <v>6858342.57</v>
      </c>
      <c r="J423" s="7" t="n">
        <f aca="false">IF(ISNA(VLOOKUP($A423,$T$4:$X$34,5,FALSE())),"",VLOOKUP($A423,$T$4:$X$34,5,FALSE()))</f>
        <v>169.54</v>
      </c>
      <c r="K423" s="8" t="n">
        <f aca="false">IF(ISNUMBER(E423-H423),E423-H423,"")</f>
        <v>-0.220252132043242</v>
      </c>
      <c r="L423" s="8" t="n">
        <f aca="false">IF(ISNUMBER(F423-I423),F423-I423,"")</f>
        <v>0.12101062387228</v>
      </c>
      <c r="M423" s="8" t="n">
        <f aca="false">IF(ISNUMBER(G423-J423),G423-J423,"")</f>
        <v>-1.34999999999999</v>
      </c>
      <c r="N423" s="0" t="n">
        <v>346</v>
      </c>
      <c r="O423" s="0" t="n">
        <v>26.2</v>
      </c>
      <c r="P423" s="0" t="n">
        <v>2</v>
      </c>
      <c r="Q423" s="0" t="n">
        <v>11</v>
      </c>
    </row>
    <row r="424" customFormat="false" ht="12.75" hidden="false" customHeight="false" outlineLevel="0" collapsed="false">
      <c r="A424" s="0" t="n">
        <v>427</v>
      </c>
      <c r="B424" s="0" t="n">
        <v>63.71</v>
      </c>
      <c r="C424" s="0" t="n">
        <v>-71.89</v>
      </c>
      <c r="D424" s="0" t="n">
        <v>-0.95</v>
      </c>
      <c r="E424" s="7" t="n">
        <f aca="false">COS(ang)*B424-SIN(ang)*C424+X0+dX</f>
        <v>2516047.0436294</v>
      </c>
      <c r="F424" s="7" t="n">
        <f aca="false">SIN(ang)*B424+COS(ang)*C424+Y0+dY</f>
        <v>6858347.54929126</v>
      </c>
      <c r="G424" s="7" t="n">
        <f aca="false">D424+Z0+dZ+O424</f>
        <v>170.07</v>
      </c>
      <c r="H424" s="7" t="str">
        <f aca="false">IF(ISNA(VLOOKUP($A424,$T$4:$X$34,3,FALSE())),"",VLOOKUP($A424,$T$4:$X$34,3,FALSE()))</f>
        <v/>
      </c>
      <c r="I424" s="7" t="str">
        <f aca="false">IF(ISNA(VLOOKUP($A424,$T$4:$X$34,4,FALSE())),"",VLOOKUP($A424,$T$4:$X$34,4,FALSE()))</f>
        <v/>
      </c>
      <c r="J424" s="7" t="str">
        <f aca="false">IF(ISNA(VLOOKUP($A424,$T$4:$X$34,5,FALSE())),"",VLOOKUP($A424,$T$4:$X$34,5,FALSE()))</f>
        <v/>
      </c>
      <c r="K424" s="8" t="str">
        <f aca="false">IF(ISNUMBER(E424-H424),E424-H424,"")</f>
        <v/>
      </c>
      <c r="L424" s="8" t="str">
        <f aca="false">IF(ISNUMBER(F424-I424),F424-I424,"")</f>
        <v/>
      </c>
      <c r="M424" s="8" t="str">
        <f aca="false">IF(ISNUMBER(G424-J424),G424-J424,"")</f>
        <v/>
      </c>
      <c r="N424" s="0" t="n">
        <v>400</v>
      </c>
      <c r="O424" s="0" t="n">
        <v>27.97</v>
      </c>
      <c r="P424" s="0" t="n">
        <v>2</v>
      </c>
      <c r="Q424" s="0" t="n">
        <v>11</v>
      </c>
    </row>
    <row r="425" customFormat="false" ht="12.75" hidden="false" customHeight="false" outlineLevel="0" collapsed="false">
      <c r="A425" s="0" t="n">
        <v>428</v>
      </c>
      <c r="B425" s="0" t="n">
        <v>60.03</v>
      </c>
      <c r="C425" s="0" t="n">
        <v>-76.87</v>
      </c>
      <c r="D425" s="0" t="n">
        <v>-1.1</v>
      </c>
      <c r="E425" s="7" t="n">
        <f aca="false">COS(ang)*B425-SIN(ang)*C425+X0+dX</f>
        <v>2516047.07251044</v>
      </c>
      <c r="F425" s="7" t="n">
        <f aca="false">SIN(ang)*B425+COS(ang)*C425+Y0+dY</f>
        <v>6858341.35720228</v>
      </c>
      <c r="G425" s="7" t="n">
        <f aca="false">D425+Z0+dZ+O425</f>
        <v>167.86</v>
      </c>
      <c r="H425" s="7" t="str">
        <f aca="false">IF(ISNA(VLOOKUP($A425,$T$4:$X$34,3,FALSE())),"",VLOOKUP($A425,$T$4:$X$34,3,FALSE()))</f>
        <v/>
      </c>
      <c r="I425" s="7" t="str">
        <f aca="false">IF(ISNA(VLOOKUP($A425,$T$4:$X$34,4,FALSE())),"",VLOOKUP($A425,$T$4:$X$34,4,FALSE()))</f>
        <v/>
      </c>
      <c r="J425" s="7" t="str">
        <f aca="false">IF(ISNA(VLOOKUP($A425,$T$4:$X$34,5,FALSE())),"",VLOOKUP($A425,$T$4:$X$34,5,FALSE()))</f>
        <v/>
      </c>
      <c r="K425" s="8" t="str">
        <f aca="false">IF(ISNUMBER(E425-H425),E425-H425,"")</f>
        <v/>
      </c>
      <c r="L425" s="8" t="str">
        <f aca="false">IF(ISNUMBER(F425-I425),F425-I425,"")</f>
        <v/>
      </c>
      <c r="M425" s="8" t="str">
        <f aca="false">IF(ISNUMBER(G425-J425),G425-J425,"")</f>
        <v/>
      </c>
      <c r="N425" s="0" t="n">
        <v>362</v>
      </c>
      <c r="O425" s="0" t="n">
        <v>25.91</v>
      </c>
      <c r="P425" s="0" t="n">
        <v>1</v>
      </c>
      <c r="Q425" s="0" t="n">
        <v>11</v>
      </c>
    </row>
    <row r="426" customFormat="false" ht="12.75" hidden="false" customHeight="false" outlineLevel="0" collapsed="false">
      <c r="A426" s="0" t="n">
        <v>429</v>
      </c>
      <c r="B426" s="0" t="n">
        <v>51.03</v>
      </c>
      <c r="C426" s="0" t="n">
        <v>-78.78</v>
      </c>
      <c r="D426" s="0" t="n">
        <v>-1.2</v>
      </c>
      <c r="E426" s="7" t="n">
        <f aca="false">COS(ang)*B426-SIN(ang)*C426+X0+dX</f>
        <v>2516041.00161258</v>
      </c>
      <c r="F426" s="7" t="n">
        <f aca="false">SIN(ang)*B426+COS(ang)*C426+Y0+dY</f>
        <v>6858334.44400482</v>
      </c>
      <c r="G426" s="7" t="n">
        <f aca="false">D426+Z0+dZ+O426</f>
        <v>166.25</v>
      </c>
      <c r="H426" s="7" t="str">
        <f aca="false">IF(ISNA(VLOOKUP($A426,$T$4:$X$34,3,FALSE())),"",VLOOKUP($A426,$T$4:$X$34,3,FALSE()))</f>
        <v/>
      </c>
      <c r="I426" s="7" t="str">
        <f aca="false">IF(ISNA(VLOOKUP($A426,$T$4:$X$34,4,FALSE())),"",VLOOKUP($A426,$T$4:$X$34,4,FALSE()))</f>
        <v/>
      </c>
      <c r="J426" s="7" t="str">
        <f aca="false">IF(ISNA(VLOOKUP($A426,$T$4:$X$34,5,FALSE())),"",VLOOKUP($A426,$T$4:$X$34,5,FALSE()))</f>
        <v/>
      </c>
      <c r="K426" s="8" t="str">
        <f aca="false">IF(ISNUMBER(E426-H426),E426-H426,"")</f>
        <v/>
      </c>
      <c r="L426" s="8" t="str">
        <f aca="false">IF(ISNUMBER(F426-I426),F426-I426,"")</f>
        <v/>
      </c>
      <c r="M426" s="8" t="str">
        <f aca="false">IF(ISNUMBER(G426-J426),G426-J426,"")</f>
        <v/>
      </c>
      <c r="N426" s="0" t="n">
        <v>464</v>
      </c>
      <c r="O426" s="0" t="n">
        <v>24.4</v>
      </c>
      <c r="P426" s="0" t="n">
        <v>1</v>
      </c>
      <c r="Q426" s="0" t="n">
        <v>11</v>
      </c>
    </row>
    <row r="427" customFormat="false" ht="12.75" hidden="false" customHeight="false" outlineLevel="0" collapsed="false">
      <c r="A427" s="0" t="n">
        <v>430</v>
      </c>
      <c r="B427" s="0" t="n">
        <v>53.05</v>
      </c>
      <c r="C427" s="0" t="n">
        <v>-83.46</v>
      </c>
      <c r="D427" s="0" t="n">
        <v>-1.07</v>
      </c>
      <c r="E427" s="7" t="n">
        <f aca="false">COS(ang)*B427-SIN(ang)*C427+X0+dX</f>
        <v>2516045.41941708</v>
      </c>
      <c r="F427" s="7" t="n">
        <f aca="false">SIN(ang)*B427+COS(ang)*C427+Y0+dY</f>
        <v>6858331.90121041</v>
      </c>
      <c r="G427" s="7" t="n">
        <f aca="false">D427+Z0+dZ+O427</f>
        <v>167.33</v>
      </c>
      <c r="H427" s="7" t="str">
        <f aca="false">IF(ISNA(VLOOKUP($A427,$T$4:$X$34,3,FALSE())),"",VLOOKUP($A427,$T$4:$X$34,3,FALSE()))</f>
        <v/>
      </c>
      <c r="I427" s="7" t="str">
        <f aca="false">IF(ISNA(VLOOKUP($A427,$T$4:$X$34,4,FALSE())),"",VLOOKUP($A427,$T$4:$X$34,4,FALSE()))</f>
        <v/>
      </c>
      <c r="J427" s="7" t="str">
        <f aca="false">IF(ISNA(VLOOKUP($A427,$T$4:$X$34,5,FALSE())),"",VLOOKUP($A427,$T$4:$X$34,5,FALSE()))</f>
        <v/>
      </c>
      <c r="K427" s="8" t="str">
        <f aca="false">IF(ISNUMBER(E427-H427),E427-H427,"")</f>
        <v/>
      </c>
      <c r="L427" s="8" t="str">
        <f aca="false">IF(ISNUMBER(F427-I427),F427-I427,"")</f>
        <v/>
      </c>
      <c r="M427" s="8" t="str">
        <f aca="false">IF(ISNUMBER(G427-J427),G427-J427,"")</f>
        <v/>
      </c>
      <c r="N427" s="0" t="n">
        <v>332</v>
      </c>
      <c r="O427" s="0" t="n">
        <v>25.35</v>
      </c>
      <c r="P427" s="0" t="n">
        <v>1</v>
      </c>
      <c r="Q427" s="0" t="n">
        <v>11</v>
      </c>
    </row>
    <row r="428" customFormat="false" ht="12.75" hidden="false" customHeight="false" outlineLevel="0" collapsed="false">
      <c r="A428" s="0" t="n">
        <v>431</v>
      </c>
      <c r="B428" s="0" t="n">
        <v>48.02</v>
      </c>
      <c r="C428" s="0" t="n">
        <v>-84.71</v>
      </c>
      <c r="D428" s="0" t="n">
        <v>-1.09</v>
      </c>
      <c r="E428" s="7" t="n">
        <f aca="false">COS(ang)*B428-SIN(ang)*C428+X0+dX</f>
        <v>2516042.1356162</v>
      </c>
      <c r="F428" s="7" t="n">
        <f aca="false">SIN(ang)*B428+COS(ang)*C428+Y0+dY</f>
        <v>6858327.89121642</v>
      </c>
      <c r="G428" s="7" t="n">
        <f aca="false">D428+Z0+dZ+O428</f>
        <v>168.76</v>
      </c>
      <c r="H428" s="7" t="str">
        <f aca="false">IF(ISNA(VLOOKUP($A428,$T$4:$X$34,3,FALSE())),"",VLOOKUP($A428,$T$4:$X$34,3,FALSE()))</f>
        <v/>
      </c>
      <c r="I428" s="7" t="str">
        <f aca="false">IF(ISNA(VLOOKUP($A428,$T$4:$X$34,4,FALSE())),"",VLOOKUP($A428,$T$4:$X$34,4,FALSE()))</f>
        <v/>
      </c>
      <c r="J428" s="7" t="str">
        <f aca="false">IF(ISNA(VLOOKUP($A428,$T$4:$X$34,5,FALSE())),"",VLOOKUP($A428,$T$4:$X$34,5,FALSE()))</f>
        <v/>
      </c>
      <c r="K428" s="8" t="str">
        <f aca="false">IF(ISNUMBER(E428-H428),E428-H428,"")</f>
        <v/>
      </c>
      <c r="L428" s="8" t="str">
        <f aca="false">IF(ISNUMBER(F428-I428),F428-I428,"")</f>
        <v/>
      </c>
      <c r="M428" s="8" t="str">
        <f aca="false">IF(ISNUMBER(G428-J428),G428-J428,"")</f>
        <v/>
      </c>
      <c r="N428" s="0" t="n">
        <v>367</v>
      </c>
      <c r="O428" s="0" t="n">
        <v>26.8</v>
      </c>
      <c r="P428" s="0" t="n">
        <v>2</v>
      </c>
      <c r="Q428" s="0" t="n">
        <v>11</v>
      </c>
    </row>
    <row r="429" customFormat="false" ht="12.75" hidden="false" customHeight="false" outlineLevel="0" collapsed="false">
      <c r="A429" s="0" t="n">
        <v>432</v>
      </c>
      <c r="B429" s="0" t="n">
        <v>45.68</v>
      </c>
      <c r="C429" s="0" t="n">
        <v>-88.44</v>
      </c>
      <c r="D429" s="0" t="n">
        <v>-1.02</v>
      </c>
      <c r="E429" s="7" t="n">
        <f aca="false">COS(ang)*B429-SIN(ang)*C429+X0+dX</f>
        <v>2516042.49090105</v>
      </c>
      <c r="F429" s="7" t="n">
        <f aca="false">SIN(ang)*B429+COS(ang)*C429+Y0+dY</f>
        <v>6858323.50233585</v>
      </c>
      <c r="G429" s="7" t="n">
        <f aca="false">D429+Z0+dZ+O429</f>
        <v>165.33</v>
      </c>
      <c r="H429" s="7" t="str">
        <f aca="false">IF(ISNA(VLOOKUP($A429,$T$4:$X$34,3,FALSE())),"",VLOOKUP($A429,$T$4:$X$34,3,FALSE()))</f>
        <v/>
      </c>
      <c r="I429" s="7" t="str">
        <f aca="false">IF(ISNA(VLOOKUP($A429,$T$4:$X$34,4,FALSE())),"",VLOOKUP($A429,$T$4:$X$34,4,FALSE()))</f>
        <v/>
      </c>
      <c r="J429" s="7" t="str">
        <f aca="false">IF(ISNA(VLOOKUP($A429,$T$4:$X$34,5,FALSE())),"",VLOOKUP($A429,$T$4:$X$34,5,FALSE()))</f>
        <v/>
      </c>
      <c r="K429" s="8" t="str">
        <f aca="false">IF(ISNUMBER(E429-H429),E429-H429,"")</f>
        <v/>
      </c>
      <c r="L429" s="8" t="str">
        <f aca="false">IF(ISNUMBER(F429-I429),F429-I429,"")</f>
        <v/>
      </c>
      <c r="M429" s="8" t="str">
        <f aca="false">IF(ISNUMBER(G429-J429),G429-J429,"")</f>
        <v/>
      </c>
      <c r="N429" s="0" t="n">
        <v>328</v>
      </c>
      <c r="O429" s="0" t="n">
        <v>23.3</v>
      </c>
      <c r="P429" s="0" t="n">
        <v>2</v>
      </c>
      <c r="Q429" s="0" t="n">
        <v>11</v>
      </c>
    </row>
    <row r="430" customFormat="false" ht="12.75" hidden="false" customHeight="false" outlineLevel="0" collapsed="false">
      <c r="A430" s="0" t="n">
        <v>433</v>
      </c>
      <c r="B430" s="0" t="n">
        <v>44.71</v>
      </c>
      <c r="C430" s="0" t="n">
        <v>-81.14</v>
      </c>
      <c r="D430" s="0" t="n">
        <v>-0.82</v>
      </c>
      <c r="E430" s="7" t="n">
        <f aca="false">COS(ang)*B430-SIN(ang)*C430+X0+dX</f>
        <v>2516037.34775473</v>
      </c>
      <c r="F430" s="7" t="n">
        <f aca="false">SIN(ang)*B430+COS(ang)*C430+Y0+dY</f>
        <v>6858328.77290944</v>
      </c>
      <c r="G430" s="7" t="n">
        <f aca="false">D430+Z0+dZ+O430</f>
        <v>167.59</v>
      </c>
      <c r="H430" s="7" t="str">
        <f aca="false">IF(ISNA(VLOOKUP($A430,$T$4:$X$34,3,FALSE())),"",VLOOKUP($A430,$T$4:$X$34,3,FALSE()))</f>
        <v/>
      </c>
      <c r="I430" s="7" t="str">
        <f aca="false">IF(ISNA(VLOOKUP($A430,$T$4:$X$34,4,FALSE())),"",VLOOKUP($A430,$T$4:$X$34,4,FALSE()))</f>
        <v/>
      </c>
      <c r="J430" s="7" t="str">
        <f aca="false">IF(ISNA(VLOOKUP($A430,$T$4:$X$34,5,FALSE())),"",VLOOKUP($A430,$T$4:$X$34,5,FALSE()))</f>
        <v/>
      </c>
      <c r="K430" s="8" t="str">
        <f aca="false">IF(ISNUMBER(E430-H430),E430-H430,"")</f>
        <v/>
      </c>
      <c r="L430" s="8" t="str">
        <f aca="false">IF(ISNUMBER(F430-I430),F430-I430,"")</f>
        <v/>
      </c>
      <c r="M430" s="8" t="str">
        <f aca="false">IF(ISNUMBER(G430-J430),G430-J430,"")</f>
        <v/>
      </c>
      <c r="N430" s="0" t="n">
        <v>396</v>
      </c>
      <c r="O430" s="0" t="n">
        <v>25.36</v>
      </c>
      <c r="P430" s="0" t="n">
        <v>1</v>
      </c>
      <c r="Q430" s="0" t="n">
        <v>11</v>
      </c>
    </row>
    <row r="431" customFormat="false" ht="12.75" hidden="false" customHeight="false" outlineLevel="0" collapsed="false">
      <c r="A431" s="0" t="n">
        <v>435</v>
      </c>
      <c r="B431" s="0" t="n">
        <v>45.27</v>
      </c>
      <c r="C431" s="0" t="n">
        <v>-76.58</v>
      </c>
      <c r="D431" s="0" t="n">
        <v>-0.79</v>
      </c>
      <c r="E431" s="7" t="n">
        <f aca="false">COS(ang)*B431-SIN(ang)*C431+X0+dX</f>
        <v>2516035.06948918</v>
      </c>
      <c r="F431" s="7" t="n">
        <f aca="false">SIN(ang)*B431+COS(ang)*C431+Y0+dY</f>
        <v>6858332.76248411</v>
      </c>
      <c r="G431" s="7" t="n">
        <f aca="false">D431+Z0+dZ+O431</f>
        <v>164.77</v>
      </c>
      <c r="H431" s="7" t="str">
        <f aca="false">IF(ISNA(VLOOKUP($A431,$T$4:$X$34,3,FALSE())),"",VLOOKUP($A431,$T$4:$X$34,3,FALSE()))</f>
        <v/>
      </c>
      <c r="I431" s="7" t="str">
        <f aca="false">IF(ISNA(VLOOKUP($A431,$T$4:$X$34,4,FALSE())),"",VLOOKUP($A431,$T$4:$X$34,4,FALSE()))</f>
        <v/>
      </c>
      <c r="J431" s="7" t="str">
        <f aca="false">IF(ISNA(VLOOKUP($A431,$T$4:$X$34,5,FALSE())),"",VLOOKUP($A431,$T$4:$X$34,5,FALSE()))</f>
        <v/>
      </c>
      <c r="K431" s="8" t="str">
        <f aca="false">IF(ISNUMBER(E431-H431),E431-H431,"")</f>
        <v/>
      </c>
      <c r="L431" s="8" t="str">
        <f aca="false">IF(ISNUMBER(F431-I431),F431-I431,"")</f>
        <v/>
      </c>
      <c r="M431" s="8" t="str">
        <f aca="false">IF(ISNUMBER(G431-J431),G431-J431,"")</f>
        <v/>
      </c>
      <c r="N431" s="0" t="n">
        <v>259</v>
      </c>
      <c r="O431" s="0" t="n">
        <v>22.51</v>
      </c>
      <c r="P431" s="0" t="n">
        <v>2</v>
      </c>
      <c r="Q431" s="0" t="n">
        <v>11</v>
      </c>
    </row>
    <row r="432" customFormat="false" ht="12.75" hidden="false" customHeight="false" outlineLevel="0" collapsed="false">
      <c r="A432" s="0" t="n">
        <v>436</v>
      </c>
      <c r="B432" s="0" t="n">
        <v>43.36</v>
      </c>
      <c r="C432" s="0" t="n">
        <v>-69.99</v>
      </c>
      <c r="D432" s="0" t="n">
        <v>-0.77</v>
      </c>
      <c r="E432" s="7" t="n">
        <f aca="false">COS(ang)*B432-SIN(ang)*C432+X0+dX</f>
        <v>2516029.59757986</v>
      </c>
      <c r="F432" s="7" t="n">
        <f aca="false">SIN(ang)*B432+COS(ang)*C432+Y0+dY</f>
        <v>6858336.90185705</v>
      </c>
      <c r="G432" s="7" t="n">
        <f aca="false">D432+Z0+dZ+O432</f>
        <v>154.18</v>
      </c>
      <c r="H432" s="7" t="str">
        <f aca="false">IF(ISNA(VLOOKUP($A432,$T$4:$X$34,3,FALSE())),"",VLOOKUP($A432,$T$4:$X$34,3,FALSE()))</f>
        <v/>
      </c>
      <c r="I432" s="7" t="str">
        <f aca="false">IF(ISNA(VLOOKUP($A432,$T$4:$X$34,4,FALSE())),"",VLOOKUP($A432,$T$4:$X$34,4,FALSE()))</f>
        <v/>
      </c>
      <c r="J432" s="7" t="str">
        <f aca="false">IF(ISNA(VLOOKUP($A432,$T$4:$X$34,5,FALSE())),"",VLOOKUP($A432,$T$4:$X$34,5,FALSE()))</f>
        <v/>
      </c>
      <c r="K432" s="8" t="str">
        <f aca="false">IF(ISNUMBER(E432-H432),E432-H432,"")</f>
        <v/>
      </c>
      <c r="L432" s="8" t="str">
        <f aca="false">IF(ISNUMBER(F432-I432),F432-I432,"")</f>
        <v/>
      </c>
      <c r="M432" s="8" t="str">
        <f aca="false">IF(ISNUMBER(G432-J432),G432-J432,"")</f>
        <v/>
      </c>
      <c r="N432" s="0" t="n">
        <v>143</v>
      </c>
      <c r="O432" s="0" t="n">
        <v>11.9</v>
      </c>
      <c r="P432" s="0" t="n">
        <v>2</v>
      </c>
      <c r="Q432" s="0" t="n">
        <v>11</v>
      </c>
    </row>
    <row r="433" customFormat="false" ht="12.75" hidden="false" customHeight="false" outlineLevel="0" collapsed="false">
      <c r="A433" s="0" t="n">
        <v>437</v>
      </c>
      <c r="B433" s="0" t="n">
        <v>36.69</v>
      </c>
      <c r="C433" s="0" t="n">
        <v>-69.44</v>
      </c>
      <c r="D433" s="0" t="n">
        <v>-0.37</v>
      </c>
      <c r="E433" s="7" t="n">
        <f aca="false">COS(ang)*B433-SIN(ang)*C433+X0+dX</f>
        <v>2516023.92289951</v>
      </c>
      <c r="F433" s="7" t="n">
        <f aca="false">SIN(ang)*B433+COS(ang)*C433+Y0+dY</f>
        <v>6858333.35370219</v>
      </c>
      <c r="G433" s="7" t="n">
        <f aca="false">D433+Z0+dZ+O433</f>
        <v>164.69</v>
      </c>
      <c r="H433" s="7" t="str">
        <f aca="false">IF(ISNA(VLOOKUP($A433,$T$4:$X$34,3,FALSE())),"",VLOOKUP($A433,$T$4:$X$34,3,FALSE()))</f>
        <v/>
      </c>
      <c r="I433" s="7" t="str">
        <f aca="false">IF(ISNA(VLOOKUP($A433,$T$4:$X$34,4,FALSE())),"",VLOOKUP($A433,$T$4:$X$34,4,FALSE()))</f>
        <v/>
      </c>
      <c r="J433" s="7" t="str">
        <f aca="false">IF(ISNA(VLOOKUP($A433,$T$4:$X$34,5,FALSE())),"",VLOOKUP($A433,$T$4:$X$34,5,FALSE()))</f>
        <v/>
      </c>
      <c r="K433" s="8" t="str">
        <f aca="false">IF(ISNUMBER(E433-H433),E433-H433,"")</f>
        <v/>
      </c>
      <c r="L433" s="8" t="str">
        <f aca="false">IF(ISNUMBER(F433-I433),F433-I433,"")</f>
        <v/>
      </c>
      <c r="M433" s="8" t="str">
        <f aca="false">IF(ISNUMBER(G433-J433),G433-J433,"")</f>
        <v/>
      </c>
      <c r="N433" s="0" t="n">
        <v>298</v>
      </c>
      <c r="O433" s="0" t="n">
        <v>22.01</v>
      </c>
      <c r="P433" s="0" t="n">
        <v>1</v>
      </c>
      <c r="Q433" s="0" t="n">
        <v>11</v>
      </c>
    </row>
    <row r="434" customFormat="false" ht="12.75" hidden="false" customHeight="false" outlineLevel="0" collapsed="false">
      <c r="A434" s="0" t="n">
        <v>438</v>
      </c>
      <c r="B434" s="0" t="n">
        <v>33.91</v>
      </c>
      <c r="C434" s="0" t="n">
        <v>-64.79</v>
      </c>
      <c r="D434" s="0" t="n">
        <v>-0.5</v>
      </c>
      <c r="E434" s="7" t="n">
        <f aca="false">COS(ang)*B434-SIN(ang)*C434+X0+dX</f>
        <v>2516018.91392477</v>
      </c>
      <c r="F434" s="7" t="n">
        <f aca="false">SIN(ang)*B434+COS(ang)*C434+Y0+dY</f>
        <v>6858335.41793861</v>
      </c>
      <c r="G434" s="7" t="n">
        <f aca="false">D434+Z0+dZ+O434</f>
        <v>165.81</v>
      </c>
      <c r="H434" s="7" t="str">
        <f aca="false">IF(ISNA(VLOOKUP($A434,$T$4:$X$34,3,FALSE())),"",VLOOKUP($A434,$T$4:$X$34,3,FALSE()))</f>
        <v/>
      </c>
      <c r="I434" s="7" t="str">
        <f aca="false">IF(ISNA(VLOOKUP($A434,$T$4:$X$34,4,FALSE())),"",VLOOKUP($A434,$T$4:$X$34,4,FALSE()))</f>
        <v/>
      </c>
      <c r="J434" s="7" t="str">
        <f aca="false">IF(ISNA(VLOOKUP($A434,$T$4:$X$34,5,FALSE())),"",VLOOKUP($A434,$T$4:$X$34,5,FALSE()))</f>
        <v/>
      </c>
      <c r="K434" s="8" t="str">
        <f aca="false">IF(ISNUMBER(E434-H434),E434-H434,"")</f>
        <v/>
      </c>
      <c r="L434" s="8" t="str">
        <f aca="false">IF(ISNUMBER(F434-I434),F434-I434,"")</f>
        <v/>
      </c>
      <c r="M434" s="8" t="str">
        <f aca="false">IF(ISNUMBER(G434-J434),G434-J434,"")</f>
        <v/>
      </c>
      <c r="N434" s="0" t="n">
        <v>258</v>
      </c>
      <c r="O434" s="0" t="n">
        <v>23.26</v>
      </c>
      <c r="P434" s="0" t="n">
        <v>1</v>
      </c>
      <c r="Q434" s="0" t="n">
        <v>11</v>
      </c>
    </row>
    <row r="435" customFormat="false" ht="12.75" hidden="false" customHeight="false" outlineLevel="0" collapsed="false">
      <c r="A435" s="0" t="n">
        <v>439</v>
      </c>
      <c r="B435" s="0" t="n">
        <v>34.42</v>
      </c>
      <c r="C435" s="0" t="n">
        <v>-60.35</v>
      </c>
      <c r="D435" s="0" t="n">
        <v>-0.41</v>
      </c>
      <c r="E435" s="7" t="n">
        <f aca="false">COS(ang)*B435-SIN(ang)*C435+X0+dX</f>
        <v>2516016.66735146</v>
      </c>
      <c r="F435" s="7" t="n">
        <f aca="false">SIN(ang)*B435+COS(ang)*C435+Y0+dY</f>
        <v>6858339.28143553</v>
      </c>
      <c r="G435" s="7" t="n">
        <f aca="false">D435+Z0+dZ+O435</f>
        <v>165.28</v>
      </c>
      <c r="H435" s="7" t="str">
        <f aca="false">IF(ISNA(VLOOKUP($A435,$T$4:$X$34,3,FALSE())),"",VLOOKUP($A435,$T$4:$X$34,3,FALSE()))</f>
        <v/>
      </c>
      <c r="I435" s="7" t="str">
        <f aca="false">IF(ISNA(VLOOKUP($A435,$T$4:$X$34,4,FALSE())),"",VLOOKUP($A435,$T$4:$X$34,4,FALSE()))</f>
        <v/>
      </c>
      <c r="J435" s="7" t="str">
        <f aca="false">IF(ISNA(VLOOKUP($A435,$T$4:$X$34,5,FALSE())),"",VLOOKUP($A435,$T$4:$X$34,5,FALSE()))</f>
        <v/>
      </c>
      <c r="K435" s="8" t="str">
        <f aca="false">IF(ISNUMBER(E435-H435),E435-H435,"")</f>
        <v/>
      </c>
      <c r="L435" s="8" t="str">
        <f aca="false">IF(ISNUMBER(F435-I435),F435-I435,"")</f>
        <v/>
      </c>
      <c r="M435" s="8" t="str">
        <f aca="false">IF(ISNUMBER(G435-J435),G435-J435,"")</f>
        <v/>
      </c>
      <c r="N435" s="0" t="n">
        <v>281</v>
      </c>
      <c r="O435" s="0" t="n">
        <v>22.64</v>
      </c>
      <c r="P435" s="0" t="n">
        <v>1</v>
      </c>
      <c r="Q435" s="0" t="n">
        <v>11</v>
      </c>
    </row>
    <row r="436" customFormat="false" ht="12.75" hidden="false" customHeight="false" outlineLevel="0" collapsed="false">
      <c r="A436" s="0" t="n">
        <v>440</v>
      </c>
      <c r="B436" s="0" t="n">
        <v>32.05</v>
      </c>
      <c r="C436" s="0" t="n">
        <v>-63.01</v>
      </c>
      <c r="D436" s="0" t="n">
        <v>-0.34</v>
      </c>
      <c r="E436" s="7" t="n">
        <f aca="false">COS(ang)*B436-SIN(ang)*C436+X0+dX</f>
        <v>2516016.35868442</v>
      </c>
      <c r="F436" s="7" t="n">
        <f aca="false">SIN(ang)*B436+COS(ang)*C436+Y0+dY</f>
        <v>6858335.73217861</v>
      </c>
      <c r="G436" s="7" t="n">
        <f aca="false">D436+Z0+dZ+O436</f>
        <v>154.33</v>
      </c>
      <c r="H436" s="7" t="str">
        <f aca="false">IF(ISNA(VLOOKUP($A436,$T$4:$X$34,3,FALSE())),"",VLOOKUP($A436,$T$4:$X$34,3,FALSE()))</f>
        <v/>
      </c>
      <c r="I436" s="7" t="str">
        <f aca="false">IF(ISNA(VLOOKUP($A436,$T$4:$X$34,4,FALSE())),"",VLOOKUP($A436,$T$4:$X$34,4,FALSE()))</f>
        <v/>
      </c>
      <c r="J436" s="7" t="str">
        <f aca="false">IF(ISNA(VLOOKUP($A436,$T$4:$X$34,5,FALSE())),"",VLOOKUP($A436,$T$4:$X$34,5,FALSE()))</f>
        <v/>
      </c>
      <c r="K436" s="8" t="str">
        <f aca="false">IF(ISNUMBER(E436-H436),E436-H436,"")</f>
        <v/>
      </c>
      <c r="L436" s="8" t="str">
        <f aca="false">IF(ISNUMBER(F436-I436),F436-I436,"")</f>
        <v/>
      </c>
      <c r="M436" s="8" t="str">
        <f aca="false">IF(ISNUMBER(G436-J436),G436-J436,"")</f>
        <v/>
      </c>
      <c r="N436" s="0" t="n">
        <v>133</v>
      </c>
      <c r="O436" s="0" t="n">
        <v>11.62</v>
      </c>
      <c r="P436" s="0" t="n">
        <v>2</v>
      </c>
      <c r="Q436" s="0" t="n">
        <v>11</v>
      </c>
    </row>
    <row r="437" customFormat="false" ht="12.75" hidden="false" customHeight="false" outlineLevel="0" collapsed="false">
      <c r="A437" s="0" t="n">
        <v>441</v>
      </c>
      <c r="B437" s="0" t="n">
        <v>31.39</v>
      </c>
      <c r="C437" s="0" t="n">
        <v>-63.06</v>
      </c>
      <c r="D437" s="0" t="n">
        <v>-0.38</v>
      </c>
      <c r="E437" s="7" t="n">
        <f aca="false">COS(ang)*B437-SIN(ang)*C437+X0+dX</f>
        <v>2516015.85962134</v>
      </c>
      <c r="F437" s="7" t="n">
        <f aca="false">SIN(ang)*B437+COS(ang)*C437+Y0+dY</f>
        <v>6858335.29739586</v>
      </c>
      <c r="G437" s="7" t="n">
        <f aca="false">D437+Z0+dZ+O437</f>
        <v>167.07</v>
      </c>
      <c r="H437" s="7" t="str">
        <f aca="false">IF(ISNA(VLOOKUP($A437,$T$4:$X$34,3,FALSE())),"",VLOOKUP($A437,$T$4:$X$34,3,FALSE()))</f>
        <v/>
      </c>
      <c r="I437" s="7" t="str">
        <f aca="false">IF(ISNA(VLOOKUP($A437,$T$4:$X$34,4,FALSE())),"",VLOOKUP($A437,$T$4:$X$34,4,FALSE()))</f>
        <v/>
      </c>
      <c r="J437" s="7" t="str">
        <f aca="false">IF(ISNA(VLOOKUP($A437,$T$4:$X$34,5,FALSE())),"",VLOOKUP($A437,$T$4:$X$34,5,FALSE()))</f>
        <v/>
      </c>
      <c r="K437" s="8" t="str">
        <f aca="false">IF(ISNUMBER(E437-H437),E437-H437,"")</f>
        <v/>
      </c>
      <c r="L437" s="8" t="str">
        <f aca="false">IF(ISNUMBER(F437-I437),F437-I437,"")</f>
        <v/>
      </c>
      <c r="M437" s="8" t="str">
        <f aca="false">IF(ISNUMBER(G437-J437),G437-J437,"")</f>
        <v/>
      </c>
      <c r="N437" s="0" t="n">
        <v>318</v>
      </c>
      <c r="O437" s="0" t="n">
        <v>24.4</v>
      </c>
      <c r="P437" s="0" t="n">
        <v>1</v>
      </c>
      <c r="Q437" s="0" t="n">
        <v>11</v>
      </c>
    </row>
    <row r="438" customFormat="false" ht="12.75" hidden="false" customHeight="false" outlineLevel="0" collapsed="false">
      <c r="A438" s="0" t="n">
        <v>442</v>
      </c>
      <c r="B438" s="0" t="n">
        <v>29.67</v>
      </c>
      <c r="C438" s="0" t="n">
        <v>-70.69</v>
      </c>
      <c r="D438" s="0" t="n">
        <v>-0.54</v>
      </c>
      <c r="E438" s="7" t="n">
        <f aca="false">COS(ang)*B438-SIN(ang)*C438+X0+dX</f>
        <v>2516019.04418802</v>
      </c>
      <c r="F438" s="7" t="n">
        <f aca="false">SIN(ang)*B438+COS(ang)*C438+Y0+dY</f>
        <v>6858328.1535989</v>
      </c>
      <c r="G438" s="7" t="n">
        <f aca="false">D438+Z0+dZ+O438</f>
        <v>160.09</v>
      </c>
      <c r="H438" s="7" t="str">
        <f aca="false">IF(ISNA(VLOOKUP($A438,$T$4:$X$34,3,FALSE())),"",VLOOKUP($A438,$T$4:$X$34,3,FALSE()))</f>
        <v/>
      </c>
      <c r="I438" s="7" t="str">
        <f aca="false">IF(ISNA(VLOOKUP($A438,$T$4:$X$34,4,FALSE())),"",VLOOKUP($A438,$T$4:$X$34,4,FALSE()))</f>
        <v/>
      </c>
      <c r="J438" s="7" t="str">
        <f aca="false">IF(ISNA(VLOOKUP($A438,$T$4:$X$34,5,FALSE())),"",VLOOKUP($A438,$T$4:$X$34,5,FALSE()))</f>
        <v/>
      </c>
      <c r="K438" s="8" t="str">
        <f aca="false">IF(ISNUMBER(E438-H438),E438-H438,"")</f>
        <v/>
      </c>
      <c r="L438" s="8" t="str">
        <f aca="false">IF(ISNUMBER(F438-I438),F438-I438,"")</f>
        <v/>
      </c>
      <c r="M438" s="8" t="str">
        <f aca="false">IF(ISNUMBER(G438-J438),G438-J438,"")</f>
        <v/>
      </c>
      <c r="N438" s="0" t="n">
        <v>192</v>
      </c>
      <c r="O438" s="0" t="n">
        <v>17.58</v>
      </c>
      <c r="P438" s="0" t="n">
        <v>3</v>
      </c>
      <c r="Q438" s="0" t="n">
        <v>11</v>
      </c>
    </row>
    <row r="439" customFormat="false" ht="12.75" hidden="false" customHeight="false" outlineLevel="0" collapsed="false">
      <c r="A439" s="0" t="n">
        <v>443</v>
      </c>
      <c r="B439" s="0" t="n">
        <v>33.54</v>
      </c>
      <c r="C439" s="0" t="n">
        <v>-73.87</v>
      </c>
      <c r="D439" s="0" t="n">
        <v>-0.48</v>
      </c>
      <c r="E439" s="7" t="n">
        <f aca="false">COS(ang)*B439-SIN(ang)*C439+X0+dX</f>
        <v>2516024.04763105</v>
      </c>
      <c r="F439" s="7" t="n">
        <f aca="false">SIN(ang)*B439+COS(ang)*C439+Y0+dY</f>
        <v>6858327.91938143</v>
      </c>
      <c r="G439" s="7" t="n">
        <f aca="false">D439+Z0+dZ+O439</f>
        <v>160.45</v>
      </c>
      <c r="H439" s="7" t="str">
        <f aca="false">IF(ISNA(VLOOKUP($A439,$T$4:$X$34,3,FALSE())),"",VLOOKUP($A439,$T$4:$X$34,3,FALSE()))</f>
        <v/>
      </c>
      <c r="I439" s="7" t="str">
        <f aca="false">IF(ISNA(VLOOKUP($A439,$T$4:$X$34,4,FALSE())),"",VLOOKUP($A439,$T$4:$X$34,4,FALSE()))</f>
        <v/>
      </c>
      <c r="J439" s="7" t="str">
        <f aca="false">IF(ISNA(VLOOKUP($A439,$T$4:$X$34,5,FALSE())),"",VLOOKUP($A439,$T$4:$X$34,5,FALSE()))</f>
        <v/>
      </c>
      <c r="K439" s="8" t="str">
        <f aca="false">IF(ISNUMBER(E439-H439),E439-H439,"")</f>
        <v/>
      </c>
      <c r="L439" s="8" t="str">
        <f aca="false">IF(ISNUMBER(F439-I439),F439-I439,"")</f>
        <v/>
      </c>
      <c r="M439" s="8" t="str">
        <f aca="false">IF(ISNUMBER(G439-J439),G439-J439,"")</f>
        <v/>
      </c>
      <c r="N439" s="0" t="n">
        <v>196</v>
      </c>
      <c r="O439" s="0" t="n">
        <v>17.88</v>
      </c>
      <c r="P439" s="0" t="n">
        <v>3</v>
      </c>
      <c r="Q439" s="0" t="n">
        <v>11</v>
      </c>
    </row>
    <row r="440" customFormat="false" ht="12.75" hidden="false" customHeight="false" outlineLevel="0" collapsed="false">
      <c r="A440" s="0" t="n">
        <v>444</v>
      </c>
      <c r="B440" s="0" t="n">
        <v>25.7</v>
      </c>
      <c r="C440" s="0" t="n">
        <v>-74.48</v>
      </c>
      <c r="D440" s="0" t="n">
        <v>-0.7</v>
      </c>
      <c r="E440" s="7" t="n">
        <f aca="false">COS(ang)*B440-SIN(ang)*C440+X0+dX</f>
        <v>2516018.1289715</v>
      </c>
      <c r="F440" s="7" t="n">
        <f aca="false">SIN(ang)*B440+COS(ang)*C440+Y0+dY</f>
        <v>6858322.74181743</v>
      </c>
      <c r="G440" s="7" t="n">
        <f aca="false">D440+Z0+dZ+O440</f>
        <v>165.34</v>
      </c>
      <c r="H440" s="7" t="str">
        <f aca="false">IF(ISNA(VLOOKUP($A440,$T$4:$X$34,3,FALSE())),"",VLOOKUP($A440,$T$4:$X$34,3,FALSE()))</f>
        <v/>
      </c>
      <c r="I440" s="7" t="str">
        <f aca="false">IF(ISNA(VLOOKUP($A440,$T$4:$X$34,4,FALSE())),"",VLOOKUP($A440,$T$4:$X$34,4,FALSE()))</f>
        <v/>
      </c>
      <c r="J440" s="7" t="str">
        <f aca="false">IF(ISNA(VLOOKUP($A440,$T$4:$X$34,5,FALSE())),"",VLOOKUP($A440,$T$4:$X$34,5,FALSE()))</f>
        <v/>
      </c>
      <c r="K440" s="8" t="str">
        <f aca="false">IF(ISNUMBER(E440-H440),E440-H440,"")</f>
        <v/>
      </c>
      <c r="L440" s="8" t="str">
        <f aca="false">IF(ISNUMBER(F440-I440),F440-I440,"")</f>
        <v/>
      </c>
      <c r="M440" s="8" t="str">
        <f aca="false">IF(ISNUMBER(G440-J440),G440-J440,"")</f>
        <v/>
      </c>
      <c r="N440" s="0" t="n">
        <v>287</v>
      </c>
      <c r="O440" s="0" t="n">
        <v>22.99</v>
      </c>
      <c r="P440" s="0" t="n">
        <v>2</v>
      </c>
      <c r="Q440" s="0" t="n">
        <v>11</v>
      </c>
    </row>
    <row r="441" customFormat="false" ht="12.75" hidden="false" customHeight="false" outlineLevel="0" collapsed="false">
      <c r="A441" s="0" t="n">
        <v>445</v>
      </c>
      <c r="B441" s="0" t="n">
        <v>27.74</v>
      </c>
      <c r="C441" s="0" t="n">
        <v>-77.43</v>
      </c>
      <c r="D441" s="0" t="n">
        <v>-0.57</v>
      </c>
      <c r="E441" s="7" t="n">
        <f aca="false">COS(ang)*B441-SIN(ang)*C441+X0+dX</f>
        <v>2516021.52818762</v>
      </c>
      <c r="F441" s="7" t="n">
        <f aca="false">SIN(ang)*B441+COS(ang)*C441+Y0+dY</f>
        <v>6858321.59751424</v>
      </c>
      <c r="G441" s="7" t="n">
        <f aca="false">D441+Z0+dZ+O441</f>
        <v>165.4</v>
      </c>
      <c r="H441" s="7" t="str">
        <f aca="false">IF(ISNA(VLOOKUP($A441,$T$4:$X$34,3,FALSE())),"",VLOOKUP($A441,$T$4:$X$34,3,FALSE()))</f>
        <v/>
      </c>
      <c r="I441" s="7" t="str">
        <f aca="false">IF(ISNA(VLOOKUP($A441,$T$4:$X$34,4,FALSE())),"",VLOOKUP($A441,$T$4:$X$34,4,FALSE()))</f>
        <v/>
      </c>
      <c r="J441" s="7" t="str">
        <f aca="false">IF(ISNA(VLOOKUP($A441,$T$4:$X$34,5,FALSE())),"",VLOOKUP($A441,$T$4:$X$34,5,FALSE()))</f>
        <v/>
      </c>
      <c r="K441" s="8" t="str">
        <f aca="false">IF(ISNUMBER(E441-H441),E441-H441,"")</f>
        <v/>
      </c>
      <c r="L441" s="8" t="str">
        <f aca="false">IF(ISNUMBER(F441-I441),F441-I441,"")</f>
        <v/>
      </c>
      <c r="M441" s="8" t="str">
        <f aca="false">IF(ISNUMBER(G441-J441),G441-J441,"")</f>
        <v/>
      </c>
      <c r="N441" s="0" t="n">
        <v>253</v>
      </c>
      <c r="O441" s="0" t="n">
        <v>22.92</v>
      </c>
      <c r="P441" s="0" t="n">
        <v>1</v>
      </c>
      <c r="Q441" s="0" t="n">
        <v>11</v>
      </c>
    </row>
    <row r="442" customFormat="false" ht="12.75" hidden="false" customHeight="false" outlineLevel="0" collapsed="false">
      <c r="A442" s="0" t="n">
        <v>446</v>
      </c>
      <c r="B442" s="0" t="n">
        <v>36.35</v>
      </c>
      <c r="C442" s="0" t="n">
        <v>-78.93</v>
      </c>
      <c r="D442" s="0" t="n">
        <v>-0.5</v>
      </c>
      <c r="E442" s="7" t="n">
        <f aca="false">COS(ang)*B442-SIN(ang)*C442+X0+dX</f>
        <v>2516029.32584807</v>
      </c>
      <c r="F442" s="7" t="n">
        <f aca="false">SIN(ang)*B442+COS(ang)*C442+Y0+dY</f>
        <v>6858325.54448668</v>
      </c>
      <c r="G442" s="7" t="n">
        <f aca="false">D442+Z0+dZ+O442</f>
        <v>163.05</v>
      </c>
      <c r="H442" s="7" t="str">
        <f aca="false">IF(ISNA(VLOOKUP($A442,$T$4:$X$34,3,FALSE())),"",VLOOKUP($A442,$T$4:$X$34,3,FALSE()))</f>
        <v/>
      </c>
      <c r="I442" s="7" t="str">
        <f aca="false">IF(ISNA(VLOOKUP($A442,$T$4:$X$34,4,FALSE())),"",VLOOKUP($A442,$T$4:$X$34,4,FALSE()))</f>
        <v/>
      </c>
      <c r="J442" s="7" t="str">
        <f aca="false">IF(ISNA(VLOOKUP($A442,$T$4:$X$34,5,FALSE())),"",VLOOKUP($A442,$T$4:$X$34,5,FALSE()))</f>
        <v/>
      </c>
      <c r="K442" s="8" t="str">
        <f aca="false">IF(ISNUMBER(E442-H442),E442-H442,"")</f>
        <v/>
      </c>
      <c r="L442" s="8" t="str">
        <f aca="false">IF(ISNUMBER(F442-I442),F442-I442,"")</f>
        <v/>
      </c>
      <c r="M442" s="8" t="str">
        <f aca="false">IF(ISNUMBER(G442-J442),G442-J442,"")</f>
        <v/>
      </c>
      <c r="N442" s="0" t="n">
        <v>234</v>
      </c>
      <c r="O442" s="0" t="n">
        <v>20.5</v>
      </c>
      <c r="P442" s="0" t="n">
        <v>2</v>
      </c>
      <c r="Q442" s="0" t="n">
        <v>11</v>
      </c>
    </row>
    <row r="443" customFormat="false" ht="12.75" hidden="false" customHeight="false" outlineLevel="0" collapsed="false">
      <c r="A443" s="0" t="n">
        <v>447</v>
      </c>
      <c r="B443" s="0" t="n">
        <v>39.15</v>
      </c>
      <c r="C443" s="0" t="n">
        <v>-76.02</v>
      </c>
      <c r="D443" s="0" t="n">
        <v>-0.82</v>
      </c>
      <c r="E443" s="7" t="n">
        <f aca="false">COS(ang)*B443-SIN(ang)*C443+X0+dX</f>
        <v>2516029.82963282</v>
      </c>
      <c r="F443" s="7" t="n">
        <f aca="false">SIN(ang)*B443+COS(ang)*C443+Y0+dY</f>
        <v>6858329.55126855</v>
      </c>
      <c r="G443" s="7" t="n">
        <f aca="false">D443+Z0+dZ+O443</f>
        <v>156.11</v>
      </c>
      <c r="H443" s="7" t="str">
        <f aca="false">IF(ISNA(VLOOKUP($A443,$T$4:$X$34,3,FALSE())),"",VLOOKUP($A443,$T$4:$X$34,3,FALSE()))</f>
        <v/>
      </c>
      <c r="I443" s="7" t="str">
        <f aca="false">IF(ISNA(VLOOKUP($A443,$T$4:$X$34,4,FALSE())),"",VLOOKUP($A443,$T$4:$X$34,4,FALSE()))</f>
        <v/>
      </c>
      <c r="J443" s="7" t="str">
        <f aca="false">IF(ISNA(VLOOKUP($A443,$T$4:$X$34,5,FALSE())),"",VLOOKUP($A443,$T$4:$X$34,5,FALSE()))</f>
        <v/>
      </c>
      <c r="K443" s="8" t="str">
        <f aca="false">IF(ISNUMBER(E443-H443),E443-H443,"")</f>
        <v/>
      </c>
      <c r="L443" s="8" t="str">
        <f aca="false">IF(ISNUMBER(F443-I443),F443-I443,"")</f>
        <v/>
      </c>
      <c r="M443" s="8" t="str">
        <f aca="false">IF(ISNUMBER(G443-J443),G443-J443,"")</f>
        <v/>
      </c>
      <c r="N443" s="0" t="n">
        <v>163</v>
      </c>
      <c r="O443" s="0" t="n">
        <v>13.88</v>
      </c>
      <c r="P443" s="0" t="n">
        <v>2</v>
      </c>
      <c r="Q443" s="0" t="n">
        <v>11</v>
      </c>
    </row>
    <row r="444" customFormat="false" ht="12.75" hidden="false" customHeight="false" outlineLevel="0" collapsed="false">
      <c r="A444" s="0" t="n">
        <v>448</v>
      </c>
      <c r="B444" s="0" t="n">
        <v>41.43</v>
      </c>
      <c r="C444" s="0" t="n">
        <v>-79.47</v>
      </c>
      <c r="D444" s="0" t="n">
        <v>-0.88</v>
      </c>
      <c r="E444" s="7" t="n">
        <f aca="false">COS(ang)*B444-SIN(ang)*C444+X0+dX</f>
        <v>2516033.72022241</v>
      </c>
      <c r="F444" s="7" t="n">
        <f aca="false">SIN(ang)*B444+COS(ang)*C444+Y0+dY</f>
        <v>6858328.14976482</v>
      </c>
      <c r="G444" s="7" t="n">
        <f aca="false">D444+Z0+dZ+O444</f>
        <v>159.14</v>
      </c>
      <c r="H444" s="7" t="str">
        <f aca="false">IF(ISNA(VLOOKUP($A444,$T$4:$X$34,3,FALSE())),"",VLOOKUP($A444,$T$4:$X$34,3,FALSE()))</f>
        <v/>
      </c>
      <c r="I444" s="7" t="str">
        <f aca="false">IF(ISNA(VLOOKUP($A444,$T$4:$X$34,4,FALSE())),"",VLOOKUP($A444,$T$4:$X$34,4,FALSE()))</f>
        <v/>
      </c>
      <c r="J444" s="7" t="str">
        <f aca="false">IF(ISNA(VLOOKUP($A444,$T$4:$X$34,5,FALSE())),"",VLOOKUP($A444,$T$4:$X$34,5,FALSE()))</f>
        <v/>
      </c>
      <c r="K444" s="8" t="str">
        <f aca="false">IF(ISNUMBER(E444-H444),E444-H444,"")</f>
        <v/>
      </c>
      <c r="L444" s="8" t="str">
        <f aca="false">IF(ISNUMBER(F444-I444),F444-I444,"")</f>
        <v/>
      </c>
      <c r="M444" s="8" t="str">
        <f aca="false">IF(ISNUMBER(G444-J444),G444-J444,"")</f>
        <v/>
      </c>
      <c r="N444" s="0" t="n">
        <v>173</v>
      </c>
      <c r="O444" s="0" t="n">
        <v>16.97</v>
      </c>
      <c r="P444" s="0" t="n">
        <v>2</v>
      </c>
      <c r="Q444" s="0" t="n">
        <v>11</v>
      </c>
    </row>
    <row r="445" customFormat="false" ht="12.75" hidden="false" customHeight="false" outlineLevel="0" collapsed="false">
      <c r="A445" s="0" t="n">
        <v>449</v>
      </c>
      <c r="B445" s="0" t="n">
        <v>38.85</v>
      </c>
      <c r="C445" s="0" t="n">
        <v>-80.91</v>
      </c>
      <c r="D445" s="0" t="n">
        <v>-0.76</v>
      </c>
      <c r="E445" s="7" t="n">
        <f aca="false">COS(ang)*B445-SIN(ang)*C445+X0+dX</f>
        <v>2516032.51363347</v>
      </c>
      <c r="F445" s="7" t="n">
        <f aca="false">SIN(ang)*B445+COS(ang)*C445+Y0+dY</f>
        <v>6858325.45270288</v>
      </c>
      <c r="G445" s="7" t="n">
        <f aca="false">D445+Z0+dZ+O445</f>
        <v>161.9</v>
      </c>
      <c r="H445" s="7" t="str">
        <f aca="false">IF(ISNA(VLOOKUP($A445,$T$4:$X$34,3,FALSE())),"",VLOOKUP($A445,$T$4:$X$34,3,FALSE()))</f>
        <v/>
      </c>
      <c r="I445" s="7" t="str">
        <f aca="false">IF(ISNA(VLOOKUP($A445,$T$4:$X$34,4,FALSE())),"",VLOOKUP($A445,$T$4:$X$34,4,FALSE()))</f>
        <v/>
      </c>
      <c r="J445" s="7" t="str">
        <f aca="false">IF(ISNA(VLOOKUP($A445,$T$4:$X$34,5,FALSE())),"",VLOOKUP($A445,$T$4:$X$34,5,FALSE()))</f>
        <v/>
      </c>
      <c r="K445" s="8" t="str">
        <f aca="false">IF(ISNUMBER(E445-H445),E445-H445,"")</f>
        <v/>
      </c>
      <c r="L445" s="8" t="str">
        <f aca="false">IF(ISNUMBER(F445-I445),F445-I445,"")</f>
        <v/>
      </c>
      <c r="M445" s="8" t="str">
        <f aca="false">IF(ISNUMBER(G445-J445),G445-J445,"")</f>
        <v/>
      </c>
      <c r="N445" s="0" t="n">
        <v>233</v>
      </c>
      <c r="O445" s="0" t="n">
        <v>19.61</v>
      </c>
      <c r="P445" s="0" t="n">
        <v>2</v>
      </c>
      <c r="Q445" s="0" t="n">
        <v>11</v>
      </c>
    </row>
    <row r="446" customFormat="false" ht="12.75" hidden="false" customHeight="false" outlineLevel="0" collapsed="false">
      <c r="A446" s="0" t="n">
        <v>450</v>
      </c>
      <c r="B446" s="0" t="n">
        <v>40.32</v>
      </c>
      <c r="C446" s="0" t="n">
        <v>-83.18</v>
      </c>
      <c r="D446" s="0" t="n">
        <v>-0.74</v>
      </c>
      <c r="E446" s="7" t="n">
        <f aca="false">COS(ang)*B446-SIN(ang)*C446+X0+dX</f>
        <v>2516035.04934538</v>
      </c>
      <c r="F446" s="7" t="n">
        <f aca="false">SIN(ang)*B446+COS(ang)*C446+Y0+dY</f>
        <v>6858324.5125087</v>
      </c>
      <c r="G446" s="7" t="n">
        <f aca="false">D446+Z0+dZ+O446</f>
        <v>155.79</v>
      </c>
      <c r="H446" s="7" t="str">
        <f aca="false">IF(ISNA(VLOOKUP($A446,$T$4:$X$34,3,FALSE())),"",VLOOKUP($A446,$T$4:$X$34,3,FALSE()))</f>
        <v/>
      </c>
      <c r="I446" s="7" t="str">
        <f aca="false">IF(ISNA(VLOOKUP($A446,$T$4:$X$34,4,FALSE())),"",VLOOKUP($A446,$T$4:$X$34,4,FALSE()))</f>
        <v/>
      </c>
      <c r="J446" s="7" t="str">
        <f aca="false">IF(ISNA(VLOOKUP($A446,$T$4:$X$34,5,FALSE())),"",VLOOKUP($A446,$T$4:$X$34,5,FALSE()))</f>
        <v/>
      </c>
      <c r="K446" s="8" t="str">
        <f aca="false">IF(ISNUMBER(E446-H446),E446-H446,"")</f>
        <v/>
      </c>
      <c r="L446" s="8" t="str">
        <f aca="false">IF(ISNUMBER(F446-I446),F446-I446,"")</f>
        <v/>
      </c>
      <c r="M446" s="8" t="str">
        <f aca="false">IF(ISNUMBER(G446-J446),G446-J446,"")</f>
        <v/>
      </c>
      <c r="N446" s="0" t="n">
        <v>142</v>
      </c>
      <c r="O446" s="0" t="n">
        <v>13.48</v>
      </c>
      <c r="P446" s="0" t="n">
        <v>3</v>
      </c>
      <c r="Q446" s="0" t="n">
        <v>11</v>
      </c>
    </row>
    <row r="447" customFormat="false" ht="12.75" hidden="false" customHeight="false" outlineLevel="0" collapsed="false">
      <c r="A447" s="0" t="n">
        <v>451</v>
      </c>
      <c r="B447" s="0" t="n">
        <v>39.36</v>
      </c>
      <c r="C447" s="0" t="n">
        <v>-88.22</v>
      </c>
      <c r="D447" s="0" t="n">
        <v>-0.77</v>
      </c>
      <c r="E447" s="7" t="n">
        <f aca="false">COS(ang)*B447-SIN(ang)*C447+X0+dX</f>
        <v>2516037.29408743</v>
      </c>
      <c r="F447" s="7" t="n">
        <f aca="false">SIN(ang)*B447+COS(ang)*C447+Y0+dY</f>
        <v>6858319.89901402</v>
      </c>
      <c r="G447" s="7" t="n">
        <f aca="false">D447+Z0+dZ+O447</f>
        <v>168.88</v>
      </c>
      <c r="H447" s="7" t="str">
        <f aca="false">IF(ISNA(VLOOKUP($A447,$T$4:$X$34,3,FALSE())),"",VLOOKUP($A447,$T$4:$X$34,3,FALSE()))</f>
        <v/>
      </c>
      <c r="I447" s="7" t="str">
        <f aca="false">IF(ISNA(VLOOKUP($A447,$T$4:$X$34,4,FALSE())),"",VLOOKUP($A447,$T$4:$X$34,4,FALSE()))</f>
        <v/>
      </c>
      <c r="J447" s="7" t="str">
        <f aca="false">IF(ISNA(VLOOKUP($A447,$T$4:$X$34,5,FALSE())),"",VLOOKUP($A447,$T$4:$X$34,5,FALSE()))</f>
        <v/>
      </c>
      <c r="K447" s="8" t="str">
        <f aca="false">IF(ISNUMBER(E447-H447),E447-H447,"")</f>
        <v/>
      </c>
      <c r="L447" s="8" t="str">
        <f aca="false">IF(ISNUMBER(F447-I447),F447-I447,"")</f>
        <v/>
      </c>
      <c r="M447" s="8" t="str">
        <f aca="false">IF(ISNUMBER(G447-J447),G447-J447,"")</f>
        <v/>
      </c>
      <c r="N447" s="0" t="n">
        <v>441</v>
      </c>
      <c r="O447" s="0" t="n">
        <v>26.6</v>
      </c>
      <c r="P447" s="0" t="n">
        <v>1</v>
      </c>
      <c r="Q447" s="0" t="n">
        <v>11</v>
      </c>
    </row>
    <row r="448" customFormat="false" ht="12.75" hidden="false" customHeight="false" outlineLevel="0" collapsed="false">
      <c r="A448" s="0" t="n">
        <v>452</v>
      </c>
      <c r="B448" s="0" t="n">
        <v>39.37</v>
      </c>
      <c r="C448" s="0" t="n">
        <v>-92.85</v>
      </c>
      <c r="D448" s="0" t="n">
        <v>-0.95</v>
      </c>
      <c r="E448" s="7" t="n">
        <f aca="false">COS(ang)*B448-SIN(ang)*C448+X0+dX</f>
        <v>2516040.07104982</v>
      </c>
      <c r="F448" s="7" t="n">
        <f aca="false">SIN(ang)*B448+COS(ang)*C448+Y0+dY</f>
        <v>6858316.19422255</v>
      </c>
      <c r="G448" s="7" t="n">
        <f aca="false">D448+Z0+dZ+O448</f>
        <v>167.09</v>
      </c>
      <c r="H448" s="7" t="str">
        <f aca="false">IF(ISNA(VLOOKUP($A448,$T$4:$X$34,3,FALSE())),"",VLOOKUP($A448,$T$4:$X$34,3,FALSE()))</f>
        <v/>
      </c>
      <c r="I448" s="7" t="str">
        <f aca="false">IF(ISNA(VLOOKUP($A448,$T$4:$X$34,4,FALSE())),"",VLOOKUP($A448,$T$4:$X$34,4,FALSE()))</f>
        <v/>
      </c>
      <c r="J448" s="7" t="str">
        <f aca="false">IF(ISNA(VLOOKUP($A448,$T$4:$X$34,5,FALSE())),"",VLOOKUP($A448,$T$4:$X$34,5,FALSE()))</f>
        <v/>
      </c>
      <c r="K448" s="8" t="str">
        <f aca="false">IF(ISNUMBER(E448-H448),E448-H448,"")</f>
        <v/>
      </c>
      <c r="L448" s="8" t="str">
        <f aca="false">IF(ISNUMBER(F448-I448),F448-I448,"")</f>
        <v/>
      </c>
      <c r="M448" s="8" t="str">
        <f aca="false">IF(ISNUMBER(G448-J448),G448-J448,"")</f>
        <v/>
      </c>
      <c r="N448" s="0" t="n">
        <v>363</v>
      </c>
      <c r="O448" s="0" t="n">
        <v>24.99</v>
      </c>
      <c r="P448" s="0" t="n">
        <v>1</v>
      </c>
      <c r="Q448" s="0" t="n">
        <v>11</v>
      </c>
    </row>
    <row r="449" customFormat="false" ht="12.75" hidden="false" customHeight="false" outlineLevel="0" collapsed="false">
      <c r="A449" s="0" t="n">
        <v>453</v>
      </c>
      <c r="B449" s="0" t="n">
        <v>35.56</v>
      </c>
      <c r="C449" s="0" t="n">
        <v>-90.89</v>
      </c>
      <c r="D449" s="0" t="n">
        <v>-0.77</v>
      </c>
      <c r="E449" s="7" t="n">
        <f aca="false">COS(ang)*B449-SIN(ang)*C449+X0+dX</f>
        <v>2516035.84530929</v>
      </c>
      <c r="F449" s="7" t="n">
        <f aca="false">SIN(ang)*B449+COS(ang)*C449+Y0+dY</f>
        <v>6858315.48653831</v>
      </c>
      <c r="G449" s="7" t="n">
        <f aca="false">D449+Z0+dZ+O449</f>
        <v>170.06</v>
      </c>
      <c r="H449" s="7" t="str">
        <f aca="false">IF(ISNA(VLOOKUP($A449,$T$4:$X$34,3,FALSE())),"",VLOOKUP($A449,$T$4:$X$34,3,FALSE()))</f>
        <v/>
      </c>
      <c r="I449" s="7" t="str">
        <f aca="false">IF(ISNA(VLOOKUP($A449,$T$4:$X$34,4,FALSE())),"",VLOOKUP($A449,$T$4:$X$34,4,FALSE()))</f>
        <v/>
      </c>
      <c r="J449" s="7" t="str">
        <f aca="false">IF(ISNA(VLOOKUP($A449,$T$4:$X$34,5,FALSE())),"",VLOOKUP($A449,$T$4:$X$34,5,FALSE()))</f>
        <v/>
      </c>
      <c r="K449" s="8" t="str">
        <f aca="false">IF(ISNUMBER(E449-H449),E449-H449,"")</f>
        <v/>
      </c>
      <c r="L449" s="8" t="str">
        <f aca="false">IF(ISNUMBER(F449-I449),F449-I449,"")</f>
        <v/>
      </c>
      <c r="M449" s="8" t="str">
        <f aca="false">IF(ISNUMBER(G449-J449),G449-J449,"")</f>
        <v/>
      </c>
      <c r="N449" s="0" t="n">
        <v>439</v>
      </c>
      <c r="O449" s="0" t="n">
        <v>27.78</v>
      </c>
      <c r="P449" s="0" t="n">
        <v>1</v>
      </c>
      <c r="Q449" s="0" t="n">
        <v>11</v>
      </c>
    </row>
    <row r="450" customFormat="false" ht="12.75" hidden="false" customHeight="false" outlineLevel="0" collapsed="false">
      <c r="A450" s="0" t="n">
        <v>454</v>
      </c>
      <c r="B450" s="0" t="n">
        <v>30.63</v>
      </c>
      <c r="C450" s="0" t="n">
        <v>-90.13</v>
      </c>
      <c r="D450" s="0" t="n">
        <v>-0.57</v>
      </c>
      <c r="E450" s="7" t="n">
        <f aca="false">COS(ang)*B450-SIN(ang)*C450+X0+dX</f>
        <v>2516031.43958448</v>
      </c>
      <c r="F450" s="7" t="n">
        <f aca="false">SIN(ang)*B450+COS(ang)*C450+Y0+dY</f>
        <v>6858313.14728867</v>
      </c>
      <c r="G450" s="7" t="n">
        <f aca="false">D450+Z0+dZ+O450</f>
        <v>158.34</v>
      </c>
      <c r="H450" s="7" t="str">
        <f aca="false">IF(ISNA(VLOOKUP($A450,$T$4:$X$34,3,FALSE())),"",VLOOKUP($A450,$T$4:$X$34,3,FALSE()))</f>
        <v/>
      </c>
      <c r="I450" s="7" t="str">
        <f aca="false">IF(ISNA(VLOOKUP($A450,$T$4:$X$34,4,FALSE())),"",VLOOKUP($A450,$T$4:$X$34,4,FALSE()))</f>
        <v/>
      </c>
      <c r="J450" s="7" t="str">
        <f aca="false">IF(ISNA(VLOOKUP($A450,$T$4:$X$34,5,FALSE())),"",VLOOKUP($A450,$T$4:$X$34,5,FALSE()))</f>
        <v/>
      </c>
      <c r="K450" s="8" t="str">
        <f aca="false">IF(ISNUMBER(E450-H450),E450-H450,"")</f>
        <v/>
      </c>
      <c r="L450" s="8" t="str">
        <f aca="false">IF(ISNUMBER(F450-I450),F450-I450,"")</f>
        <v/>
      </c>
      <c r="M450" s="8" t="str">
        <f aca="false">IF(ISNUMBER(G450-J450),G450-J450,"")</f>
        <v/>
      </c>
      <c r="N450" s="0" t="n">
        <v>170</v>
      </c>
      <c r="O450" s="0" t="n">
        <v>15.86</v>
      </c>
      <c r="P450" s="0" t="n">
        <v>3</v>
      </c>
      <c r="Q450" s="0" t="n">
        <v>11</v>
      </c>
    </row>
    <row r="451" customFormat="false" ht="12.75" hidden="false" customHeight="false" outlineLevel="0" collapsed="false">
      <c r="A451" s="0" t="n">
        <v>455</v>
      </c>
      <c r="B451" s="0" t="n">
        <v>32.71</v>
      </c>
      <c r="C451" s="0" t="n">
        <v>-84.19</v>
      </c>
      <c r="D451" s="0" t="n">
        <v>-0.54</v>
      </c>
      <c r="E451" s="7" t="n">
        <f aca="false">COS(ang)*B451-SIN(ang)*C451+X0+dX</f>
        <v>2516029.55424018</v>
      </c>
      <c r="F451" s="7" t="n">
        <f aca="false">SIN(ang)*B451+COS(ang)*C451+Y0+dY</f>
        <v>6858319.15190996</v>
      </c>
      <c r="G451" s="7" t="n">
        <f aca="false">D451+Z0+dZ+O451</f>
        <v>164.28</v>
      </c>
      <c r="H451" s="7" t="str">
        <f aca="false">IF(ISNA(VLOOKUP($A451,$T$4:$X$34,3,FALSE())),"",VLOOKUP($A451,$T$4:$X$34,3,FALSE()))</f>
        <v/>
      </c>
      <c r="I451" s="7" t="str">
        <f aca="false">IF(ISNA(VLOOKUP($A451,$T$4:$X$34,4,FALSE())),"",VLOOKUP($A451,$T$4:$X$34,4,FALSE()))</f>
        <v/>
      </c>
      <c r="J451" s="7" t="str">
        <f aca="false">IF(ISNA(VLOOKUP($A451,$T$4:$X$34,5,FALSE())),"",VLOOKUP($A451,$T$4:$X$34,5,FALSE()))</f>
        <v/>
      </c>
      <c r="K451" s="8" t="str">
        <f aca="false">IF(ISNUMBER(E451-H451),E451-H451,"")</f>
        <v/>
      </c>
      <c r="L451" s="8" t="str">
        <f aca="false">IF(ISNUMBER(F451-I451),F451-I451,"")</f>
        <v/>
      </c>
      <c r="M451" s="8" t="str">
        <f aca="false">IF(ISNUMBER(G451-J451),G451-J451,"")</f>
        <v/>
      </c>
      <c r="N451" s="0" t="n">
        <v>244</v>
      </c>
      <c r="O451" s="0" t="n">
        <v>21.77</v>
      </c>
      <c r="P451" s="0" t="n">
        <v>2</v>
      </c>
      <c r="Q451" s="0" t="n">
        <v>11</v>
      </c>
    </row>
    <row r="452" customFormat="false" ht="12.75" hidden="false" customHeight="false" outlineLevel="0" collapsed="false">
      <c r="A452" s="0" t="n">
        <v>456</v>
      </c>
      <c r="B452" s="0" t="n">
        <v>29.45</v>
      </c>
      <c r="C452" s="0" t="n">
        <v>-85.14</v>
      </c>
      <c r="D452" s="0" t="n">
        <v>-0.64</v>
      </c>
      <c r="E452" s="7" t="n">
        <f aca="false">COS(ang)*B452-SIN(ang)*C452+X0+dX</f>
        <v>2516027.50961467</v>
      </c>
      <c r="F452" s="7" t="n">
        <f aca="false">SIN(ang)*B452+COS(ang)*C452+Y0+dY</f>
        <v>6858316.44089419</v>
      </c>
      <c r="G452" s="7" t="n">
        <f aca="false">D452+Z0+dZ+O452</f>
        <v>160.61</v>
      </c>
      <c r="H452" s="7" t="n">
        <f aca="false">IF(ISNA(VLOOKUP($A452,$T$4:$X$34,3,FALSE())),"",VLOOKUP($A452,$T$4:$X$34,3,FALSE()))</f>
        <v>2516027.54</v>
      </c>
      <c r="I452" s="7" t="n">
        <f aca="false">IF(ISNA(VLOOKUP($A452,$T$4:$X$34,4,FALSE())),"",VLOOKUP($A452,$T$4:$X$34,4,FALSE()))</f>
        <v>6858316.58</v>
      </c>
      <c r="J452" s="7" t="n">
        <f aca="false">IF(ISNA(VLOOKUP($A452,$T$4:$X$34,5,FALSE())),"",VLOOKUP($A452,$T$4:$X$34,5,FALSE()))</f>
        <v>160.11</v>
      </c>
      <c r="K452" s="8" t="n">
        <f aca="false">IF(ISNUMBER(E452-H452),E452-H452,"")</f>
        <v>-0.0303853298537433</v>
      </c>
      <c r="L452" s="8" t="n">
        <f aca="false">IF(ISNUMBER(F452-I452),F452-I452,"")</f>
        <v>-0.139105811715126</v>
      </c>
      <c r="M452" s="8" t="n">
        <f aca="false">IF(ISNUMBER(G452-J452),G452-J452,"")</f>
        <v>0.5</v>
      </c>
      <c r="N452" s="0" t="n">
        <v>197</v>
      </c>
      <c r="O452" s="0" t="n">
        <v>18.2</v>
      </c>
      <c r="P452" s="0" t="n">
        <v>2</v>
      </c>
      <c r="Q452" s="0" t="n">
        <v>11</v>
      </c>
    </row>
    <row r="453" customFormat="false" ht="12.75" hidden="false" customHeight="false" outlineLevel="0" collapsed="false">
      <c r="A453" s="0" t="n">
        <v>457</v>
      </c>
      <c r="B453" s="0" t="n">
        <v>27.96</v>
      </c>
      <c r="C453" s="0" t="n">
        <v>-82.48</v>
      </c>
      <c r="D453" s="0" t="n">
        <v>-0.64</v>
      </c>
      <c r="E453" s="7" t="n">
        <f aca="false">COS(ang)*B453-SIN(ang)*C453+X0+dX</f>
        <v>2516024.724636</v>
      </c>
      <c r="F453" s="7" t="n">
        <f aca="false">SIN(ang)*B453+COS(ang)*C453+Y0+dY</f>
        <v>6858317.68169789</v>
      </c>
      <c r="G453" s="7" t="n">
        <f aca="false">D453+Z0+dZ+O453</f>
        <v>162.7</v>
      </c>
      <c r="H453" s="7" t="str">
        <f aca="false">IF(ISNA(VLOOKUP($A453,$T$4:$X$34,3,FALSE())),"",VLOOKUP($A453,$T$4:$X$34,3,FALSE()))</f>
        <v/>
      </c>
      <c r="I453" s="7" t="str">
        <f aca="false">IF(ISNA(VLOOKUP($A453,$T$4:$X$34,4,FALSE())),"",VLOOKUP($A453,$T$4:$X$34,4,FALSE()))</f>
        <v/>
      </c>
      <c r="J453" s="7" t="str">
        <f aca="false">IF(ISNA(VLOOKUP($A453,$T$4:$X$34,5,FALSE())),"",VLOOKUP($A453,$T$4:$X$34,5,FALSE()))</f>
        <v/>
      </c>
      <c r="K453" s="8" t="str">
        <f aca="false">IF(ISNUMBER(E453-H453),E453-H453,"")</f>
        <v/>
      </c>
      <c r="L453" s="8" t="str">
        <f aca="false">IF(ISNUMBER(F453-I453),F453-I453,"")</f>
        <v/>
      </c>
      <c r="M453" s="8" t="str">
        <f aca="false">IF(ISNUMBER(G453-J453),G453-J453,"")</f>
        <v/>
      </c>
      <c r="N453" s="0" t="n">
        <v>176</v>
      </c>
      <c r="O453" s="0" t="n">
        <v>20.29</v>
      </c>
      <c r="P453" s="0" t="n">
        <v>2</v>
      </c>
      <c r="Q453" s="0" t="n">
        <v>11</v>
      </c>
    </row>
    <row r="454" customFormat="false" ht="12.75" hidden="false" customHeight="false" outlineLevel="0" collapsed="false">
      <c r="A454" s="0" t="n">
        <v>458</v>
      </c>
      <c r="B454" s="0" t="n">
        <v>25.92</v>
      </c>
      <c r="C454" s="0" t="n">
        <v>-83.64</v>
      </c>
      <c r="D454" s="0" t="n">
        <v>-0.66</v>
      </c>
      <c r="E454" s="7" t="n">
        <f aca="false">COS(ang)*B454-SIN(ang)*C454+X0+dX</f>
        <v>2516023.78338432</v>
      </c>
      <c r="F454" s="7" t="n">
        <f aca="false">SIN(ang)*B454+COS(ang)*C454+Y0+dY</f>
        <v>6858315.53198971</v>
      </c>
      <c r="G454" s="7" t="n">
        <f aca="false">D454+Z0+dZ+O454</f>
        <v>167.38</v>
      </c>
      <c r="H454" s="7" t="str">
        <f aca="false">IF(ISNA(VLOOKUP($A454,$T$4:$X$34,3,FALSE())),"",VLOOKUP($A454,$T$4:$X$34,3,FALSE()))</f>
        <v/>
      </c>
      <c r="I454" s="7" t="str">
        <f aca="false">IF(ISNA(VLOOKUP($A454,$T$4:$X$34,4,FALSE())),"",VLOOKUP($A454,$T$4:$X$34,4,FALSE()))</f>
        <v/>
      </c>
      <c r="J454" s="7" t="str">
        <f aca="false">IF(ISNA(VLOOKUP($A454,$T$4:$X$34,5,FALSE())),"",VLOOKUP($A454,$T$4:$X$34,5,FALSE()))</f>
        <v/>
      </c>
      <c r="K454" s="8" t="str">
        <f aca="false">IF(ISNUMBER(E454-H454),E454-H454,"")</f>
        <v/>
      </c>
      <c r="L454" s="8" t="str">
        <f aca="false">IF(ISNUMBER(F454-I454),F454-I454,"")</f>
        <v/>
      </c>
      <c r="M454" s="8" t="str">
        <f aca="false">IF(ISNUMBER(G454-J454),G454-J454,"")</f>
        <v/>
      </c>
      <c r="N454" s="0" t="n">
        <v>282</v>
      </c>
      <c r="O454" s="0" t="n">
        <v>24.99</v>
      </c>
      <c r="P454" s="0" t="n">
        <v>2</v>
      </c>
      <c r="Q454" s="0" t="n">
        <v>11</v>
      </c>
    </row>
    <row r="455" customFormat="false" ht="12.75" hidden="false" customHeight="false" outlineLevel="0" collapsed="false">
      <c r="A455" s="0" t="n">
        <v>459</v>
      </c>
      <c r="B455" s="0" t="n">
        <v>27.55</v>
      </c>
      <c r="C455" s="0" t="n">
        <v>-86.88</v>
      </c>
      <c r="D455" s="0" t="n">
        <v>-0.77</v>
      </c>
      <c r="E455" s="7" t="n">
        <f aca="false">COS(ang)*B455-SIN(ang)*C455+X0+dX</f>
        <v>2516027.02743378</v>
      </c>
      <c r="F455" s="7" t="n">
        <f aca="false">SIN(ang)*B455+COS(ang)*C455+Y0+dY</f>
        <v>6858313.91006397</v>
      </c>
      <c r="G455" s="7" t="n">
        <f aca="false">D455+Z0+dZ+O455</f>
        <v>153.84</v>
      </c>
      <c r="H455" s="7" t="str">
        <f aca="false">IF(ISNA(VLOOKUP($A455,$T$4:$X$34,3,FALSE())),"",VLOOKUP($A455,$T$4:$X$34,3,FALSE()))</f>
        <v/>
      </c>
      <c r="I455" s="7" t="str">
        <f aca="false">IF(ISNA(VLOOKUP($A455,$T$4:$X$34,4,FALSE())),"",VLOOKUP($A455,$T$4:$X$34,4,FALSE()))</f>
        <v/>
      </c>
      <c r="J455" s="7" t="str">
        <f aca="false">IF(ISNA(VLOOKUP($A455,$T$4:$X$34,5,FALSE())),"",VLOOKUP($A455,$T$4:$X$34,5,FALSE()))</f>
        <v/>
      </c>
      <c r="K455" s="8" t="str">
        <f aca="false">IF(ISNUMBER(E455-H455),E455-H455,"")</f>
        <v/>
      </c>
      <c r="L455" s="8" t="str">
        <f aca="false">IF(ISNUMBER(F455-I455),F455-I455,"")</f>
        <v/>
      </c>
      <c r="M455" s="8" t="str">
        <f aca="false">IF(ISNUMBER(G455-J455),G455-J455,"")</f>
        <v/>
      </c>
      <c r="N455" s="0" t="n">
        <v>145</v>
      </c>
      <c r="O455" s="0" t="n">
        <v>11.56</v>
      </c>
      <c r="P455" s="0" t="n">
        <v>2</v>
      </c>
      <c r="Q455" s="0" t="n">
        <v>11</v>
      </c>
    </row>
    <row r="456" customFormat="false" ht="12.75" hidden="false" customHeight="false" outlineLevel="0" collapsed="false">
      <c r="A456" s="0" t="n">
        <v>460</v>
      </c>
      <c r="B456" s="0" t="n">
        <v>25.26</v>
      </c>
      <c r="C456" s="0" t="n">
        <v>-90.48</v>
      </c>
      <c r="D456" s="0" t="n">
        <v>-0.94</v>
      </c>
      <c r="E456" s="7" t="n">
        <f aca="false">COS(ang)*B456-SIN(ang)*C456+X0+dX</f>
        <v>2516027.34504592</v>
      </c>
      <c r="F456" s="7" t="n">
        <f aca="false">SIN(ang)*B456+COS(ang)*C456+Y0+dY</f>
        <v>6858309.65527578</v>
      </c>
      <c r="G456" s="7" t="n">
        <f aca="false">D456+Z0+dZ+O456</f>
        <v>163.8</v>
      </c>
      <c r="H456" s="7" t="str">
        <f aca="false">IF(ISNA(VLOOKUP($A456,$T$4:$X$34,3,FALSE())),"",VLOOKUP($A456,$T$4:$X$34,3,FALSE()))</f>
        <v/>
      </c>
      <c r="I456" s="7" t="str">
        <f aca="false">IF(ISNA(VLOOKUP($A456,$T$4:$X$34,4,FALSE())),"",VLOOKUP($A456,$T$4:$X$34,4,FALSE()))</f>
        <v/>
      </c>
      <c r="J456" s="7" t="str">
        <f aca="false">IF(ISNA(VLOOKUP($A456,$T$4:$X$34,5,FALSE())),"",VLOOKUP($A456,$T$4:$X$34,5,FALSE()))</f>
        <v/>
      </c>
      <c r="K456" s="8" t="str">
        <f aca="false">IF(ISNUMBER(E456-H456),E456-H456,"")</f>
        <v/>
      </c>
      <c r="L456" s="8" t="str">
        <f aca="false">IF(ISNUMBER(F456-I456),F456-I456,"")</f>
        <v/>
      </c>
      <c r="M456" s="8" t="str">
        <f aca="false">IF(ISNUMBER(G456-J456),G456-J456,"")</f>
        <v/>
      </c>
      <c r="N456" s="0" t="n">
        <v>261</v>
      </c>
      <c r="O456" s="0" t="n">
        <v>21.69</v>
      </c>
      <c r="P456" s="0" t="n">
        <v>1</v>
      </c>
      <c r="Q456" s="0" t="n">
        <v>11</v>
      </c>
    </row>
    <row r="457" customFormat="false" ht="12.75" hidden="false" customHeight="false" outlineLevel="0" collapsed="false">
      <c r="A457" s="0" t="n">
        <v>461</v>
      </c>
      <c r="B457" s="0" t="n">
        <v>23.5</v>
      </c>
      <c r="C457" s="0" t="n">
        <v>-88.74</v>
      </c>
      <c r="D457" s="0" t="n">
        <v>-0.82</v>
      </c>
      <c r="E457" s="7" t="n">
        <f aca="false">COS(ang)*B457-SIN(ang)*C457+X0+dX</f>
        <v>2516024.89387364</v>
      </c>
      <c r="F457" s="7" t="n">
        <f aca="false">SIN(ang)*B457+COS(ang)*C457+Y0+dY</f>
        <v>6858309.99726176</v>
      </c>
      <c r="G457" s="7" t="n">
        <f aca="false">D457+Z0+dZ+O457</f>
        <v>161.23</v>
      </c>
      <c r="H457" s="7" t="str">
        <f aca="false">IF(ISNA(VLOOKUP($A457,$T$4:$X$34,3,FALSE())),"",VLOOKUP($A457,$T$4:$X$34,3,FALSE()))</f>
        <v/>
      </c>
      <c r="I457" s="7" t="str">
        <f aca="false">IF(ISNA(VLOOKUP($A457,$T$4:$X$34,4,FALSE())),"",VLOOKUP($A457,$T$4:$X$34,4,FALSE()))</f>
        <v/>
      </c>
      <c r="J457" s="7" t="str">
        <f aca="false">IF(ISNA(VLOOKUP($A457,$T$4:$X$34,5,FALSE())),"",VLOOKUP($A457,$T$4:$X$34,5,FALSE()))</f>
        <v/>
      </c>
      <c r="K457" s="8" t="str">
        <f aca="false">IF(ISNUMBER(E457-H457),E457-H457,"")</f>
        <v/>
      </c>
      <c r="L457" s="8" t="str">
        <f aca="false">IF(ISNUMBER(F457-I457),F457-I457,"")</f>
        <v/>
      </c>
      <c r="M457" s="8" t="str">
        <f aca="false">IF(ISNUMBER(G457-J457),G457-J457,"")</f>
        <v/>
      </c>
      <c r="N457" s="0" t="n">
        <v>189</v>
      </c>
      <c r="O457" s="0" t="n">
        <v>19</v>
      </c>
      <c r="P457" s="0" t="n">
        <v>2</v>
      </c>
      <c r="Q457" s="0" t="n">
        <v>11</v>
      </c>
    </row>
    <row r="458" customFormat="false" ht="12.75" hidden="false" customHeight="false" outlineLevel="0" collapsed="false">
      <c r="A458" s="0" t="n">
        <v>462</v>
      </c>
      <c r="B458" s="0" t="n">
        <v>22.27</v>
      </c>
      <c r="C458" s="0" t="n">
        <v>-89.18</v>
      </c>
      <c r="D458" s="0" t="n">
        <v>-0.89</v>
      </c>
      <c r="E458" s="7" t="n">
        <f aca="false">COS(ang)*B458-SIN(ang)*C458+X0+dX</f>
        <v>2516024.17121436</v>
      </c>
      <c r="F458" s="7" t="n">
        <f aca="false">SIN(ang)*B458+COS(ang)*C458+Y0+dY</f>
        <v>6858308.90902302</v>
      </c>
      <c r="G458" s="7" t="n">
        <f aca="false">D458+Z0+dZ+O458</f>
        <v>165.62</v>
      </c>
      <c r="H458" s="7" t="str">
        <f aca="false">IF(ISNA(VLOOKUP($A458,$T$4:$X$34,3,FALSE())),"",VLOOKUP($A458,$T$4:$X$34,3,FALSE()))</f>
        <v/>
      </c>
      <c r="I458" s="7" t="str">
        <f aca="false">IF(ISNA(VLOOKUP($A458,$T$4:$X$34,4,FALSE())),"",VLOOKUP($A458,$T$4:$X$34,4,FALSE()))</f>
        <v/>
      </c>
      <c r="J458" s="7" t="str">
        <f aca="false">IF(ISNA(VLOOKUP($A458,$T$4:$X$34,5,FALSE())),"",VLOOKUP($A458,$T$4:$X$34,5,FALSE()))</f>
        <v/>
      </c>
      <c r="K458" s="8" t="str">
        <f aca="false">IF(ISNUMBER(E458-H458),E458-H458,"")</f>
        <v/>
      </c>
      <c r="L458" s="8" t="str">
        <f aca="false">IF(ISNUMBER(F458-I458),F458-I458,"")</f>
        <v/>
      </c>
      <c r="M458" s="8" t="str">
        <f aca="false">IF(ISNUMBER(G458-J458),G458-J458,"")</f>
        <v/>
      </c>
      <c r="N458" s="0" t="n">
        <v>269</v>
      </c>
      <c r="O458" s="0" t="n">
        <v>23.46</v>
      </c>
      <c r="P458" s="0" t="n">
        <v>2</v>
      </c>
      <c r="Q458" s="0" t="n">
        <v>11</v>
      </c>
    </row>
    <row r="459" customFormat="false" ht="12.75" hidden="false" customHeight="false" outlineLevel="0" collapsed="false">
      <c r="A459" s="0" t="n">
        <v>463</v>
      </c>
      <c r="B459" s="0" t="n">
        <v>15.2</v>
      </c>
      <c r="C459" s="0" t="n">
        <v>-92.88</v>
      </c>
      <c r="D459" s="0" t="n">
        <v>-0.71</v>
      </c>
      <c r="E459" s="7" t="n">
        <f aca="false">COS(ang)*B459-SIN(ang)*C459+X0+dX</f>
        <v>2516020.71763968</v>
      </c>
      <c r="F459" s="7" t="n">
        <f aca="false">SIN(ang)*B459+COS(ang)*C459+Y0+dY</f>
        <v>6858301.71543407</v>
      </c>
      <c r="G459" s="7" t="n">
        <f aca="false">D459+Z0+dZ+O459</f>
        <v>166.28</v>
      </c>
      <c r="H459" s="7" t="str">
        <f aca="false">IF(ISNA(VLOOKUP($A459,$T$4:$X$34,3,FALSE())),"",VLOOKUP($A459,$T$4:$X$34,3,FALSE()))</f>
        <v/>
      </c>
      <c r="I459" s="7" t="str">
        <f aca="false">IF(ISNA(VLOOKUP($A459,$T$4:$X$34,4,FALSE())),"",VLOOKUP($A459,$T$4:$X$34,4,FALSE()))</f>
        <v/>
      </c>
      <c r="J459" s="7" t="str">
        <f aca="false">IF(ISNA(VLOOKUP($A459,$T$4:$X$34,5,FALSE())),"",VLOOKUP($A459,$T$4:$X$34,5,FALSE()))</f>
        <v/>
      </c>
      <c r="K459" s="8" t="str">
        <f aca="false">IF(ISNUMBER(E459-H459),E459-H459,"")</f>
        <v/>
      </c>
      <c r="L459" s="8" t="str">
        <f aca="false">IF(ISNUMBER(F459-I459),F459-I459,"")</f>
        <v/>
      </c>
      <c r="M459" s="8" t="str">
        <f aca="false">IF(ISNUMBER(G459-J459),G459-J459,"")</f>
        <v/>
      </c>
      <c r="N459" s="0" t="n">
        <v>344</v>
      </c>
      <c r="O459" s="0" t="n">
        <v>23.94</v>
      </c>
      <c r="P459" s="0" t="n">
        <v>1</v>
      </c>
      <c r="Q459" s="0" t="n">
        <v>11</v>
      </c>
    </row>
    <row r="460" customFormat="false" ht="12.75" hidden="false" customHeight="false" outlineLevel="0" collapsed="false">
      <c r="A460" s="0" t="n">
        <v>464</v>
      </c>
      <c r="B460" s="0" t="n">
        <v>15.07</v>
      </c>
      <c r="C460" s="0" t="n">
        <v>-87.85</v>
      </c>
      <c r="D460" s="0" t="n">
        <v>-0.79</v>
      </c>
      <c r="E460" s="7" t="n">
        <f aca="false">COS(ang)*B460-SIN(ang)*C460+X0+dX</f>
        <v>2516017.60528382</v>
      </c>
      <c r="F460" s="7" t="n">
        <f aca="false">SIN(ang)*B460+COS(ang)*C460+Y0+dY</f>
        <v>6858305.66904521</v>
      </c>
      <c r="G460" s="7" t="n">
        <f aca="false">D460+Z0+dZ+O460</f>
        <v>166.25</v>
      </c>
      <c r="H460" s="7" t="str">
        <f aca="false">IF(ISNA(VLOOKUP($A460,$T$4:$X$34,3,FALSE())),"",VLOOKUP($A460,$T$4:$X$34,3,FALSE()))</f>
        <v/>
      </c>
      <c r="I460" s="7" t="str">
        <f aca="false">IF(ISNA(VLOOKUP($A460,$T$4:$X$34,4,FALSE())),"",VLOOKUP($A460,$T$4:$X$34,4,FALSE()))</f>
        <v/>
      </c>
      <c r="J460" s="7" t="str">
        <f aca="false">IF(ISNA(VLOOKUP($A460,$T$4:$X$34,5,FALSE())),"",VLOOKUP($A460,$T$4:$X$34,5,FALSE()))</f>
        <v/>
      </c>
      <c r="K460" s="8" t="str">
        <f aca="false">IF(ISNUMBER(E460-H460),E460-H460,"")</f>
        <v/>
      </c>
      <c r="L460" s="8" t="str">
        <f aca="false">IF(ISNUMBER(F460-I460),F460-I460,"")</f>
        <v/>
      </c>
      <c r="M460" s="8" t="str">
        <f aca="false">IF(ISNUMBER(G460-J460),G460-J460,"")</f>
        <v/>
      </c>
      <c r="N460" s="0" t="n">
        <v>269</v>
      </c>
      <c r="O460" s="0" t="n">
        <v>23.99</v>
      </c>
      <c r="P460" s="0" t="n">
        <v>2</v>
      </c>
      <c r="Q460" s="0" t="n">
        <v>11</v>
      </c>
    </row>
    <row r="461" customFormat="false" ht="12.75" hidden="false" customHeight="false" outlineLevel="0" collapsed="false">
      <c r="A461" s="0" t="n">
        <v>465</v>
      </c>
      <c r="B461" s="0" t="n">
        <v>13.37</v>
      </c>
      <c r="C461" s="0" t="n">
        <v>-85.72</v>
      </c>
      <c r="D461" s="0" t="n">
        <v>-0.69</v>
      </c>
      <c r="E461" s="7" t="n">
        <f aca="false">COS(ang)*B461-SIN(ang)*C461+X0+dX</f>
        <v>2516014.96896179</v>
      </c>
      <c r="F461" s="7" t="n">
        <f aca="false">SIN(ang)*B461+COS(ang)*C461+Y0+dY</f>
        <v>6858306.3594843</v>
      </c>
      <c r="G461" s="7" t="n">
        <f aca="false">D461+Z0+dZ+O461</f>
        <v>165.15</v>
      </c>
      <c r="H461" s="7" t="str">
        <f aca="false">IF(ISNA(VLOOKUP($A461,$T$4:$X$34,3,FALSE())),"",VLOOKUP($A461,$T$4:$X$34,3,FALSE()))</f>
        <v/>
      </c>
      <c r="I461" s="7" t="str">
        <f aca="false">IF(ISNA(VLOOKUP($A461,$T$4:$X$34,4,FALSE())),"",VLOOKUP($A461,$T$4:$X$34,4,FALSE()))</f>
        <v/>
      </c>
      <c r="J461" s="7" t="str">
        <f aca="false">IF(ISNA(VLOOKUP($A461,$T$4:$X$34,5,FALSE())),"",VLOOKUP($A461,$T$4:$X$34,5,FALSE()))</f>
        <v/>
      </c>
      <c r="K461" s="8" t="str">
        <f aca="false">IF(ISNUMBER(E461-H461),E461-H461,"")</f>
        <v/>
      </c>
      <c r="L461" s="8" t="str">
        <f aca="false">IF(ISNUMBER(F461-I461),F461-I461,"")</f>
        <v/>
      </c>
      <c r="M461" s="8" t="str">
        <f aca="false">IF(ISNUMBER(G461-J461),G461-J461,"")</f>
        <v/>
      </c>
      <c r="N461" s="0" t="n">
        <v>301</v>
      </c>
      <c r="O461" s="0" t="n">
        <v>22.79</v>
      </c>
      <c r="P461" s="0" t="n">
        <v>1</v>
      </c>
      <c r="Q461" s="0" t="n">
        <v>11</v>
      </c>
    </row>
    <row r="462" customFormat="false" ht="12.75" hidden="false" customHeight="false" outlineLevel="0" collapsed="false">
      <c r="A462" s="0" t="n">
        <v>466</v>
      </c>
      <c r="B462" s="0" t="n">
        <v>15.93</v>
      </c>
      <c r="C462" s="0" t="n">
        <v>-82.37</v>
      </c>
      <c r="D462" s="0" t="n">
        <v>-0.89</v>
      </c>
      <c r="E462" s="7" t="n">
        <f aca="false">COS(ang)*B462-SIN(ang)*C462+X0+dX</f>
        <v>2516015.01725577</v>
      </c>
      <c r="F462" s="7" t="n">
        <f aca="false">SIN(ang)*B462+COS(ang)*C462+Y0+dY</f>
        <v>6858310.57537895</v>
      </c>
      <c r="G462" s="7" t="n">
        <f aca="false">D462+Z0+dZ+O462</f>
        <v>166.66</v>
      </c>
      <c r="H462" s="7" t="str">
        <f aca="false">IF(ISNA(VLOOKUP($A462,$T$4:$X$34,3,FALSE())),"",VLOOKUP($A462,$T$4:$X$34,3,FALSE()))</f>
        <v/>
      </c>
      <c r="I462" s="7" t="str">
        <f aca="false">IF(ISNA(VLOOKUP($A462,$T$4:$X$34,4,FALSE())),"",VLOOKUP($A462,$T$4:$X$34,4,FALSE()))</f>
        <v/>
      </c>
      <c r="J462" s="7" t="str">
        <f aca="false">IF(ISNA(VLOOKUP($A462,$T$4:$X$34,5,FALSE())),"",VLOOKUP($A462,$T$4:$X$34,5,FALSE()))</f>
        <v/>
      </c>
      <c r="K462" s="8" t="str">
        <f aca="false">IF(ISNUMBER(E462-H462),E462-H462,"")</f>
        <v/>
      </c>
      <c r="L462" s="8" t="str">
        <f aca="false">IF(ISNUMBER(F462-I462),F462-I462,"")</f>
        <v/>
      </c>
      <c r="M462" s="8" t="str">
        <f aca="false">IF(ISNUMBER(G462-J462),G462-J462,"")</f>
        <v/>
      </c>
      <c r="N462" s="0" t="n">
        <v>375</v>
      </c>
      <c r="O462" s="0" t="n">
        <v>24.5</v>
      </c>
      <c r="P462" s="0" t="n">
        <v>1</v>
      </c>
      <c r="Q462" s="0" t="n">
        <v>11</v>
      </c>
    </row>
    <row r="463" customFormat="false" ht="12.75" hidden="false" customHeight="false" outlineLevel="0" collapsed="false">
      <c r="A463" s="0" t="n">
        <v>467</v>
      </c>
      <c r="B463" s="0" t="n">
        <v>17.13</v>
      </c>
      <c r="C463" s="0" t="n">
        <v>-79.94</v>
      </c>
      <c r="D463" s="0" t="n">
        <v>-0.64</v>
      </c>
      <c r="E463" s="7" t="n">
        <f aca="false">COS(ang)*B463-SIN(ang)*C463+X0+dX</f>
        <v>2516014.52576187</v>
      </c>
      <c r="F463" s="7" t="n">
        <f aca="false">SIN(ang)*B463+COS(ang)*C463+Y0+dY</f>
        <v>6858313.24058696</v>
      </c>
      <c r="G463" s="7" t="n">
        <f aca="false">D463+Z0+dZ+O463</f>
        <v>167.47</v>
      </c>
      <c r="H463" s="7" t="str">
        <f aca="false">IF(ISNA(VLOOKUP($A463,$T$4:$X$34,3,FALSE())),"",VLOOKUP($A463,$T$4:$X$34,3,FALSE()))</f>
        <v/>
      </c>
      <c r="I463" s="7" t="str">
        <f aca="false">IF(ISNA(VLOOKUP($A463,$T$4:$X$34,4,FALSE())),"",VLOOKUP($A463,$T$4:$X$34,4,FALSE()))</f>
        <v/>
      </c>
      <c r="J463" s="7" t="str">
        <f aca="false">IF(ISNA(VLOOKUP($A463,$T$4:$X$34,5,FALSE())),"",VLOOKUP($A463,$T$4:$X$34,5,FALSE()))</f>
        <v/>
      </c>
      <c r="K463" s="8" t="str">
        <f aca="false">IF(ISNUMBER(E463-H463),E463-H463,"")</f>
        <v/>
      </c>
      <c r="L463" s="8" t="str">
        <f aca="false">IF(ISNUMBER(F463-I463),F463-I463,"")</f>
        <v/>
      </c>
      <c r="M463" s="8" t="str">
        <f aca="false">IF(ISNUMBER(G463-J463),G463-J463,"")</f>
        <v/>
      </c>
      <c r="N463" s="0" t="n">
        <v>341</v>
      </c>
      <c r="O463" s="0" t="n">
        <v>25.06</v>
      </c>
      <c r="P463" s="0" t="n">
        <v>1</v>
      </c>
      <c r="Q463" s="0" t="n">
        <v>11</v>
      </c>
    </row>
    <row r="464" customFormat="false" ht="12.75" hidden="false" customHeight="false" outlineLevel="0" collapsed="false">
      <c r="A464" s="0" t="n">
        <v>468</v>
      </c>
      <c r="B464" s="0" t="n">
        <v>21.7</v>
      </c>
      <c r="C464" s="0" t="n">
        <v>-82.33</v>
      </c>
      <c r="D464" s="0" t="n">
        <v>-0.83</v>
      </c>
      <c r="E464" s="7" t="n">
        <f aca="false">COS(ang)*B464-SIN(ang)*C464+X0+dX</f>
        <v>2516019.61777328</v>
      </c>
      <c r="F464" s="7" t="n">
        <f aca="false">SIN(ang)*B464+COS(ang)*C464+Y0+dY</f>
        <v>6858314.05815638</v>
      </c>
      <c r="G464" s="7" t="n">
        <f aca="false">D464+Z0+dZ+O464</f>
        <v>164.12</v>
      </c>
      <c r="H464" s="7" t="str">
        <f aca="false">IF(ISNA(VLOOKUP($A464,$T$4:$X$34,3,FALSE())),"",VLOOKUP($A464,$T$4:$X$34,3,FALSE()))</f>
        <v/>
      </c>
      <c r="I464" s="7" t="str">
        <f aca="false">IF(ISNA(VLOOKUP($A464,$T$4:$X$34,4,FALSE())),"",VLOOKUP($A464,$T$4:$X$34,4,FALSE()))</f>
        <v/>
      </c>
      <c r="J464" s="7" t="str">
        <f aca="false">IF(ISNA(VLOOKUP($A464,$T$4:$X$34,5,FALSE())),"",VLOOKUP($A464,$T$4:$X$34,5,FALSE()))</f>
        <v/>
      </c>
      <c r="K464" s="8" t="str">
        <f aca="false">IF(ISNUMBER(E464-H464),E464-H464,"")</f>
        <v/>
      </c>
      <c r="L464" s="8" t="str">
        <f aca="false">IF(ISNUMBER(F464-I464),F464-I464,"")</f>
        <v/>
      </c>
      <c r="M464" s="8" t="str">
        <f aca="false">IF(ISNUMBER(G464-J464),G464-J464,"")</f>
        <v/>
      </c>
      <c r="N464" s="0" t="n">
        <v>274</v>
      </c>
      <c r="O464" s="0" t="n">
        <v>21.9</v>
      </c>
      <c r="P464" s="0" t="n">
        <v>2</v>
      </c>
      <c r="Q464" s="0" t="n">
        <v>11</v>
      </c>
    </row>
    <row r="465" customFormat="false" ht="12.75" hidden="false" customHeight="false" outlineLevel="0" collapsed="false">
      <c r="A465" s="0" t="n">
        <v>469</v>
      </c>
      <c r="B465" s="0" t="n">
        <v>22.2</v>
      </c>
      <c r="C465" s="0" t="n">
        <v>-76.91</v>
      </c>
      <c r="D465" s="0" t="n">
        <v>-0.66</v>
      </c>
      <c r="E465" s="7" t="n">
        <f aca="false">COS(ang)*B465-SIN(ang)*C465+X0+dX</f>
        <v>2516016.77710137</v>
      </c>
      <c r="F465" s="7" t="n">
        <f aca="false">SIN(ang)*B465+COS(ang)*C465+Y0+dY</f>
        <v>6858318.7011062</v>
      </c>
      <c r="G465" s="7" t="n">
        <f aca="false">D465+Z0+dZ+O465</f>
        <v>165.08</v>
      </c>
      <c r="H465" s="7" t="str">
        <f aca="false">IF(ISNA(VLOOKUP($A465,$T$4:$X$34,3,FALSE())),"",VLOOKUP($A465,$T$4:$X$34,3,FALSE()))</f>
        <v/>
      </c>
      <c r="I465" s="7" t="str">
        <f aca="false">IF(ISNA(VLOOKUP($A465,$T$4:$X$34,4,FALSE())),"",VLOOKUP($A465,$T$4:$X$34,4,FALSE()))</f>
        <v/>
      </c>
      <c r="J465" s="7" t="str">
        <f aca="false">IF(ISNA(VLOOKUP($A465,$T$4:$X$34,5,FALSE())),"",VLOOKUP($A465,$T$4:$X$34,5,FALSE()))</f>
        <v/>
      </c>
      <c r="K465" s="8" t="str">
        <f aca="false">IF(ISNUMBER(E465-H465),E465-H465,"")</f>
        <v/>
      </c>
      <c r="L465" s="8" t="str">
        <f aca="false">IF(ISNUMBER(F465-I465),F465-I465,"")</f>
        <v/>
      </c>
      <c r="M465" s="8" t="str">
        <f aca="false">IF(ISNUMBER(G465-J465),G465-J465,"")</f>
        <v/>
      </c>
      <c r="N465" s="0" t="n">
        <v>339</v>
      </c>
      <c r="O465" s="0" t="n">
        <v>22.69</v>
      </c>
      <c r="P465" s="0" t="n">
        <v>1</v>
      </c>
      <c r="Q465" s="0" t="n">
        <v>11</v>
      </c>
    </row>
    <row r="466" customFormat="false" ht="12.75" hidden="false" customHeight="false" outlineLevel="0" collapsed="false">
      <c r="A466" s="0" t="n">
        <v>470</v>
      </c>
      <c r="B466" s="0" t="n">
        <v>20.06</v>
      </c>
      <c r="C466" s="0" t="n">
        <v>-75.6</v>
      </c>
      <c r="D466" s="0" t="n">
        <v>-0.91</v>
      </c>
      <c r="E466" s="7" t="n">
        <f aca="false">COS(ang)*B466-SIN(ang)*C466+X0+dX</f>
        <v>2516014.27853259</v>
      </c>
      <c r="F466" s="7" t="n">
        <f aca="false">SIN(ang)*B466+COS(ang)*C466+Y0+dY</f>
        <v>6858318.47120621</v>
      </c>
      <c r="G466" s="7" t="n">
        <f aca="false">D466+Z0+dZ+O466</f>
        <v>164.93</v>
      </c>
      <c r="H466" s="7" t="str">
        <f aca="false">IF(ISNA(VLOOKUP($A466,$T$4:$X$34,3,FALSE())),"",VLOOKUP($A466,$T$4:$X$34,3,FALSE()))</f>
        <v/>
      </c>
      <c r="I466" s="7" t="str">
        <f aca="false">IF(ISNA(VLOOKUP($A466,$T$4:$X$34,4,FALSE())),"",VLOOKUP($A466,$T$4:$X$34,4,FALSE()))</f>
        <v/>
      </c>
      <c r="J466" s="7" t="str">
        <f aca="false">IF(ISNA(VLOOKUP($A466,$T$4:$X$34,5,FALSE())),"",VLOOKUP($A466,$T$4:$X$34,5,FALSE()))</f>
        <v/>
      </c>
      <c r="K466" s="8" t="str">
        <f aca="false">IF(ISNUMBER(E466-H466),E466-H466,"")</f>
        <v/>
      </c>
      <c r="L466" s="8" t="str">
        <f aca="false">IF(ISNUMBER(F466-I466),F466-I466,"")</f>
        <v/>
      </c>
      <c r="M466" s="8" t="str">
        <f aca="false">IF(ISNUMBER(G466-J466),G466-J466,"")</f>
        <v/>
      </c>
      <c r="N466" s="0" t="n">
        <v>301</v>
      </c>
      <c r="O466" s="0" t="n">
        <v>22.79</v>
      </c>
      <c r="P466" s="0" t="n">
        <v>2</v>
      </c>
      <c r="Q466" s="0" t="n">
        <v>11</v>
      </c>
    </row>
    <row r="467" customFormat="false" ht="12.75" hidden="false" customHeight="false" outlineLevel="0" collapsed="false">
      <c r="A467" s="0" t="n">
        <v>471</v>
      </c>
      <c r="B467" s="0" t="n">
        <v>15.35</v>
      </c>
      <c r="C467" s="0" t="n">
        <v>-70.43</v>
      </c>
      <c r="D467" s="0" t="n">
        <v>-0.61</v>
      </c>
      <c r="E467" s="7" t="n">
        <f aca="false">COS(ang)*B467-SIN(ang)*C467+X0+dX</f>
        <v>2516007.41175166</v>
      </c>
      <c r="F467" s="7" t="n">
        <f aca="false">SIN(ang)*B467+COS(ang)*C467+Y0+dY</f>
        <v>6858319.79797659</v>
      </c>
      <c r="G467" s="7" t="n">
        <f aca="false">D467+Z0+dZ+O467</f>
        <v>165.04</v>
      </c>
      <c r="H467" s="7" t="str">
        <f aca="false">IF(ISNA(VLOOKUP($A467,$T$4:$X$34,3,FALSE())),"",VLOOKUP($A467,$T$4:$X$34,3,FALSE()))</f>
        <v/>
      </c>
      <c r="I467" s="7" t="str">
        <f aca="false">IF(ISNA(VLOOKUP($A467,$T$4:$X$34,4,FALSE())),"",VLOOKUP($A467,$T$4:$X$34,4,FALSE()))</f>
        <v/>
      </c>
      <c r="J467" s="7" t="str">
        <f aca="false">IF(ISNA(VLOOKUP($A467,$T$4:$X$34,5,FALSE())),"",VLOOKUP($A467,$T$4:$X$34,5,FALSE()))</f>
        <v/>
      </c>
      <c r="K467" s="8" t="str">
        <f aca="false">IF(ISNUMBER(E467-H467),E467-H467,"")</f>
        <v/>
      </c>
      <c r="L467" s="8" t="str">
        <f aca="false">IF(ISNUMBER(F467-I467),F467-I467,"")</f>
        <v/>
      </c>
      <c r="M467" s="8" t="str">
        <f aca="false">IF(ISNUMBER(G467-J467),G467-J467,"")</f>
        <v/>
      </c>
      <c r="N467" s="0" t="n">
        <v>336</v>
      </c>
      <c r="O467" s="0" t="n">
        <v>22.6</v>
      </c>
      <c r="P467" s="0" t="n">
        <v>1</v>
      </c>
      <c r="Q467" s="0" t="n">
        <v>11</v>
      </c>
    </row>
    <row r="468" customFormat="false" ht="12.75" hidden="false" customHeight="false" outlineLevel="0" collapsed="false">
      <c r="A468" s="0" t="n">
        <v>472</v>
      </c>
      <c r="B468" s="0" t="n">
        <v>15.94</v>
      </c>
      <c r="C468" s="0" t="n">
        <v>-68.02</v>
      </c>
      <c r="D468" s="0" t="n">
        <v>-0.65</v>
      </c>
      <c r="E468" s="7" t="n">
        <f aca="false">COS(ang)*B468-SIN(ang)*C468+X0+dX</f>
        <v>2516006.44332645</v>
      </c>
      <c r="F468" s="7" t="n">
        <f aca="false">SIN(ang)*B468+COS(ang)*C468+Y0+dY</f>
        <v>6858322.08234797</v>
      </c>
      <c r="G468" s="7" t="n">
        <f aca="false">D468+Z0+dZ+O468</f>
        <v>163.87</v>
      </c>
      <c r="H468" s="7" t="str">
        <f aca="false">IF(ISNA(VLOOKUP($A468,$T$4:$X$34,3,FALSE())),"",VLOOKUP($A468,$T$4:$X$34,3,FALSE()))</f>
        <v/>
      </c>
      <c r="I468" s="7" t="str">
        <f aca="false">IF(ISNA(VLOOKUP($A468,$T$4:$X$34,4,FALSE())),"",VLOOKUP($A468,$T$4:$X$34,4,FALSE()))</f>
        <v/>
      </c>
      <c r="J468" s="7" t="str">
        <f aca="false">IF(ISNA(VLOOKUP($A468,$T$4:$X$34,5,FALSE())),"",VLOOKUP($A468,$T$4:$X$34,5,FALSE()))</f>
        <v/>
      </c>
      <c r="K468" s="8" t="str">
        <f aca="false">IF(ISNUMBER(E468-H468),E468-H468,"")</f>
        <v/>
      </c>
      <c r="L468" s="8" t="str">
        <f aca="false">IF(ISNUMBER(F468-I468),F468-I468,"")</f>
        <v/>
      </c>
      <c r="M468" s="8" t="str">
        <f aca="false">IF(ISNUMBER(G468-J468),G468-J468,"")</f>
        <v/>
      </c>
      <c r="N468" s="0" t="n">
        <v>245</v>
      </c>
      <c r="O468" s="0" t="n">
        <v>21.47</v>
      </c>
      <c r="P468" s="0" t="n">
        <v>1</v>
      </c>
      <c r="Q468" s="0" t="n">
        <v>11</v>
      </c>
    </row>
    <row r="469" customFormat="false" ht="12.75" hidden="false" customHeight="false" outlineLevel="0" collapsed="false">
      <c r="A469" s="0" t="n">
        <v>473</v>
      </c>
      <c r="B469" s="0" t="n">
        <v>19.87</v>
      </c>
      <c r="C469" s="0" t="n">
        <v>-69.76</v>
      </c>
      <c r="D469" s="0" t="n">
        <v>-0.73</v>
      </c>
      <c r="E469" s="7" t="n">
        <f aca="false">COS(ang)*B469-SIN(ang)*C469+X0+dX</f>
        <v>2516010.63367263</v>
      </c>
      <c r="F469" s="7" t="n">
        <f aca="false">SIN(ang)*B469+COS(ang)*C469+Y0+dY</f>
        <v>6858323.03811937</v>
      </c>
      <c r="G469" s="7" t="n">
        <f aca="false">D469+Z0+dZ+O469</f>
        <v>164.12</v>
      </c>
      <c r="H469" s="7" t="str">
        <f aca="false">IF(ISNA(VLOOKUP($A469,$T$4:$X$34,3,FALSE())),"",VLOOKUP($A469,$T$4:$X$34,3,FALSE()))</f>
        <v/>
      </c>
      <c r="I469" s="7" t="str">
        <f aca="false">IF(ISNA(VLOOKUP($A469,$T$4:$X$34,4,FALSE())),"",VLOOKUP($A469,$T$4:$X$34,4,FALSE()))</f>
        <v/>
      </c>
      <c r="J469" s="7" t="str">
        <f aca="false">IF(ISNA(VLOOKUP($A469,$T$4:$X$34,5,FALSE())),"",VLOOKUP($A469,$T$4:$X$34,5,FALSE()))</f>
        <v/>
      </c>
      <c r="K469" s="8" t="str">
        <f aca="false">IF(ISNUMBER(E469-H469),E469-H469,"")</f>
        <v/>
      </c>
      <c r="L469" s="8" t="str">
        <f aca="false">IF(ISNUMBER(F469-I469),F469-I469,"")</f>
        <v/>
      </c>
      <c r="M469" s="8" t="str">
        <f aca="false">IF(ISNUMBER(G469-J469),G469-J469,"")</f>
        <v/>
      </c>
      <c r="N469" s="0" t="n">
        <v>239</v>
      </c>
      <c r="O469" s="0" t="n">
        <v>21.8</v>
      </c>
      <c r="P469" s="0" t="n">
        <v>2</v>
      </c>
      <c r="Q469" s="0" t="n">
        <v>11</v>
      </c>
    </row>
    <row r="470" customFormat="false" ht="12.75" hidden="false" customHeight="false" outlineLevel="0" collapsed="false">
      <c r="A470" s="0" t="n">
        <v>474</v>
      </c>
      <c r="B470" s="0" t="n">
        <v>22.94</v>
      </c>
      <c r="C470" s="0" t="n">
        <v>-65.64</v>
      </c>
      <c r="D470" s="0" t="n">
        <v>-0.7</v>
      </c>
      <c r="E470" s="7" t="n">
        <f aca="false">COS(ang)*B470-SIN(ang)*C470+X0+dX</f>
        <v>2516010.63021799</v>
      </c>
      <c r="F470" s="7" t="n">
        <f aca="false">SIN(ang)*B470+COS(ang)*C470+Y0+dY</f>
        <v>6858328.17614312</v>
      </c>
      <c r="G470" s="7" t="n">
        <f aca="false">D470+Z0+dZ+O470</f>
        <v>166.55</v>
      </c>
      <c r="H470" s="7" t="str">
        <f aca="false">IF(ISNA(VLOOKUP($A470,$T$4:$X$34,3,FALSE())),"",VLOOKUP($A470,$T$4:$X$34,3,FALSE()))</f>
        <v/>
      </c>
      <c r="I470" s="7" t="str">
        <f aca="false">IF(ISNA(VLOOKUP($A470,$T$4:$X$34,4,FALSE())),"",VLOOKUP($A470,$T$4:$X$34,4,FALSE()))</f>
        <v/>
      </c>
      <c r="J470" s="7" t="str">
        <f aca="false">IF(ISNA(VLOOKUP($A470,$T$4:$X$34,5,FALSE())),"",VLOOKUP($A470,$T$4:$X$34,5,FALSE()))</f>
        <v/>
      </c>
      <c r="K470" s="8" t="str">
        <f aca="false">IF(ISNUMBER(E470-H470),E470-H470,"")</f>
        <v/>
      </c>
      <c r="L470" s="8" t="str">
        <f aca="false">IF(ISNUMBER(F470-I470),F470-I470,"")</f>
        <v/>
      </c>
      <c r="M470" s="8" t="str">
        <f aca="false">IF(ISNUMBER(G470-J470),G470-J470,"")</f>
        <v/>
      </c>
      <c r="N470" s="0" t="n">
        <v>364</v>
      </c>
      <c r="O470" s="0" t="n">
        <v>24.2</v>
      </c>
      <c r="P470" s="0" t="n">
        <v>1</v>
      </c>
      <c r="Q470" s="0" t="n">
        <v>11</v>
      </c>
    </row>
    <row r="471" customFormat="false" ht="12.75" hidden="false" customHeight="false" outlineLevel="0" collapsed="false">
      <c r="A471" s="0" t="n">
        <v>475</v>
      </c>
      <c r="B471" s="0" t="n">
        <v>21.77</v>
      </c>
      <c r="C471" s="0" t="n">
        <v>-64.02</v>
      </c>
      <c r="D471" s="0" t="n">
        <v>-0.83</v>
      </c>
      <c r="E471" s="7" t="n">
        <f aca="false">COS(ang)*B471-SIN(ang)*C471+X0+dX</f>
        <v>2516008.72367403</v>
      </c>
      <c r="F471" s="7" t="n">
        <f aca="false">SIN(ang)*B471+COS(ang)*C471+Y0+dY</f>
        <v>6858328.77480006</v>
      </c>
      <c r="G471" s="7" t="n">
        <f aca="false">D471+Z0+dZ+O471</f>
        <v>151.97</v>
      </c>
      <c r="H471" s="7" t="str">
        <f aca="false">IF(ISNA(VLOOKUP($A471,$T$4:$X$34,3,FALSE())),"",VLOOKUP($A471,$T$4:$X$34,3,FALSE()))</f>
        <v/>
      </c>
      <c r="I471" s="7" t="str">
        <f aca="false">IF(ISNA(VLOOKUP($A471,$T$4:$X$34,4,FALSE())),"",VLOOKUP($A471,$T$4:$X$34,4,FALSE()))</f>
        <v/>
      </c>
      <c r="J471" s="7" t="str">
        <f aca="false">IF(ISNA(VLOOKUP($A471,$T$4:$X$34,5,FALSE())),"",VLOOKUP($A471,$T$4:$X$34,5,FALSE()))</f>
        <v/>
      </c>
      <c r="K471" s="8" t="str">
        <f aca="false">IF(ISNUMBER(E471-H471),E471-H471,"")</f>
        <v/>
      </c>
      <c r="L471" s="8" t="str">
        <f aca="false">IF(ISNUMBER(F471-I471),F471-I471,"")</f>
        <v/>
      </c>
      <c r="M471" s="8" t="str">
        <f aca="false">IF(ISNUMBER(G471-J471),G471-J471,"")</f>
        <v/>
      </c>
      <c r="N471" s="0" t="n">
        <v>112</v>
      </c>
      <c r="O471" s="0" t="n">
        <v>9.75</v>
      </c>
      <c r="P471" s="0" t="n">
        <v>2</v>
      </c>
      <c r="Q471" s="0" t="n">
        <v>11</v>
      </c>
    </row>
    <row r="472" customFormat="false" ht="12.75" hidden="false" customHeight="false" outlineLevel="0" collapsed="false">
      <c r="A472" s="0" t="n">
        <v>476</v>
      </c>
      <c r="B472" s="0" t="n">
        <v>20.07</v>
      </c>
      <c r="C472" s="0" t="n">
        <v>-64.39</v>
      </c>
      <c r="D472" s="0" t="n">
        <v>-0.43</v>
      </c>
      <c r="E472" s="7" t="n">
        <f aca="false">COS(ang)*B472-SIN(ang)*C472+X0+dX</f>
        <v>2516007.58246418</v>
      </c>
      <c r="F472" s="7" t="n">
        <f aca="false">SIN(ang)*B472+COS(ang)*C472+Y0+dY</f>
        <v>6858327.46158261</v>
      </c>
      <c r="G472" s="7" t="n">
        <f aca="false">D472+Z0+dZ+O472</f>
        <v>167.82</v>
      </c>
      <c r="H472" s="7" t="str">
        <f aca="false">IF(ISNA(VLOOKUP($A472,$T$4:$X$34,3,FALSE())),"",VLOOKUP($A472,$T$4:$X$34,3,FALSE()))</f>
        <v/>
      </c>
      <c r="I472" s="7" t="str">
        <f aca="false">IF(ISNA(VLOOKUP($A472,$T$4:$X$34,4,FALSE())),"",VLOOKUP($A472,$T$4:$X$34,4,FALSE()))</f>
        <v/>
      </c>
      <c r="J472" s="7" t="str">
        <f aca="false">IF(ISNA(VLOOKUP($A472,$T$4:$X$34,5,FALSE())),"",VLOOKUP($A472,$T$4:$X$34,5,FALSE()))</f>
        <v/>
      </c>
      <c r="K472" s="8" t="str">
        <f aca="false">IF(ISNUMBER(E472-H472),E472-H472,"")</f>
        <v/>
      </c>
      <c r="L472" s="8" t="str">
        <f aca="false">IF(ISNUMBER(F472-I472),F472-I472,"")</f>
        <v/>
      </c>
      <c r="M472" s="8" t="str">
        <f aca="false">IF(ISNUMBER(G472-J472),G472-J472,"")</f>
        <v/>
      </c>
      <c r="N472" s="0" t="n">
        <v>353</v>
      </c>
      <c r="O472" s="0" t="n">
        <v>25.2</v>
      </c>
      <c r="P472" s="0" t="n">
        <v>1</v>
      </c>
      <c r="Q472" s="0" t="n">
        <v>11</v>
      </c>
    </row>
    <row r="473" customFormat="false" ht="12.75" hidden="false" customHeight="false" outlineLevel="0" collapsed="false">
      <c r="A473" s="0" t="n">
        <v>477</v>
      </c>
      <c r="B473" s="0" t="n">
        <v>18.82</v>
      </c>
      <c r="C473" s="0" t="n">
        <v>-59.9</v>
      </c>
      <c r="D473" s="0" t="n">
        <v>-0.45</v>
      </c>
      <c r="E473" s="7" t="n">
        <f aca="false">COS(ang)*B473-SIN(ang)*C473+X0+dX</f>
        <v>2516003.89541442</v>
      </c>
      <c r="F473" s="7" t="n">
        <f aca="false">SIN(ang)*B473+COS(ang)*C473+Y0+dY</f>
        <v>6858330.31259367</v>
      </c>
      <c r="G473" s="7" t="n">
        <f aca="false">D473+Z0+dZ+O473</f>
        <v>153.28</v>
      </c>
      <c r="H473" s="7" t="str">
        <f aca="false">IF(ISNA(VLOOKUP($A473,$T$4:$X$34,3,FALSE())),"",VLOOKUP($A473,$T$4:$X$34,3,FALSE()))</f>
        <v/>
      </c>
      <c r="I473" s="7" t="str">
        <f aca="false">IF(ISNA(VLOOKUP($A473,$T$4:$X$34,4,FALSE())),"",VLOOKUP($A473,$T$4:$X$34,4,FALSE()))</f>
        <v/>
      </c>
      <c r="J473" s="7" t="str">
        <f aca="false">IF(ISNA(VLOOKUP($A473,$T$4:$X$34,5,FALSE())),"",VLOOKUP($A473,$T$4:$X$34,5,FALSE()))</f>
        <v/>
      </c>
      <c r="K473" s="8" t="str">
        <f aca="false">IF(ISNUMBER(E473-H473),E473-H473,"")</f>
        <v/>
      </c>
      <c r="L473" s="8" t="str">
        <f aca="false">IF(ISNUMBER(F473-I473),F473-I473,"")</f>
        <v/>
      </c>
      <c r="M473" s="8" t="str">
        <f aca="false">IF(ISNUMBER(G473-J473),G473-J473,"")</f>
        <v/>
      </c>
      <c r="N473" s="0" t="n">
        <v>116</v>
      </c>
      <c r="O473" s="0" t="n">
        <v>10.68</v>
      </c>
      <c r="P473" s="0" t="n">
        <v>2</v>
      </c>
      <c r="Q473" s="0" t="n">
        <v>11</v>
      </c>
    </row>
    <row r="474" customFormat="false" ht="12.75" hidden="false" customHeight="false" outlineLevel="0" collapsed="false">
      <c r="A474" s="0" t="n">
        <v>478</v>
      </c>
      <c r="B474" s="0" t="n">
        <v>12.63</v>
      </c>
      <c r="C474" s="0" t="n">
        <v>-56.59</v>
      </c>
      <c r="D474" s="0" t="n">
        <v>-0.44</v>
      </c>
      <c r="E474" s="7" t="n">
        <f aca="false">COS(ang)*B474-SIN(ang)*C474+X0+dX</f>
        <v>2515996.95483228</v>
      </c>
      <c r="F474" s="7" t="n">
        <f aca="false">SIN(ang)*B474+COS(ang)*C474+Y0+dY</f>
        <v>6858329.26353717</v>
      </c>
      <c r="G474" s="7" t="n">
        <f aca="false">D474+Z0+dZ+O474</f>
        <v>167.35</v>
      </c>
      <c r="H474" s="7" t="str">
        <f aca="false">IF(ISNA(VLOOKUP($A474,$T$4:$X$34,3,FALSE())),"",VLOOKUP($A474,$T$4:$X$34,3,FALSE()))</f>
        <v/>
      </c>
      <c r="I474" s="7" t="str">
        <f aca="false">IF(ISNA(VLOOKUP($A474,$T$4:$X$34,4,FALSE())),"",VLOOKUP($A474,$T$4:$X$34,4,FALSE()))</f>
        <v/>
      </c>
      <c r="J474" s="7" t="str">
        <f aca="false">IF(ISNA(VLOOKUP($A474,$T$4:$X$34,5,FALSE())),"",VLOOKUP($A474,$T$4:$X$34,5,FALSE()))</f>
        <v/>
      </c>
      <c r="K474" s="8" t="str">
        <f aca="false">IF(ISNUMBER(E474-H474),E474-H474,"")</f>
        <v/>
      </c>
      <c r="L474" s="8" t="str">
        <f aca="false">IF(ISNUMBER(F474-I474),F474-I474,"")</f>
        <v/>
      </c>
      <c r="M474" s="8" t="str">
        <f aca="false">IF(ISNUMBER(G474-J474),G474-J474,"")</f>
        <v/>
      </c>
      <c r="N474" s="0" t="n">
        <v>306</v>
      </c>
      <c r="O474" s="0" t="n">
        <v>24.74</v>
      </c>
      <c r="P474" s="0" t="n">
        <v>1</v>
      </c>
      <c r="Q474" s="0" t="n">
        <v>11</v>
      </c>
    </row>
    <row r="475" customFormat="false" ht="12.75" hidden="false" customHeight="false" outlineLevel="0" collapsed="false">
      <c r="A475" s="0" t="n">
        <v>479</v>
      </c>
      <c r="B475" s="0" t="n">
        <v>13.68</v>
      </c>
      <c r="C475" s="0" t="n">
        <v>-58.85</v>
      </c>
      <c r="D475" s="0" t="n">
        <v>-0.61</v>
      </c>
      <c r="E475" s="7" t="n">
        <f aca="false">COS(ang)*B475-SIN(ang)*C475+X0+dX</f>
        <v>2515999.14794944</v>
      </c>
      <c r="F475" s="7" t="n">
        <f aca="false">SIN(ang)*B475+COS(ang)*C475+Y0+dY</f>
        <v>6858328.08017877</v>
      </c>
      <c r="G475" s="7" t="n">
        <f aca="false">D475+Z0+dZ+O475</f>
        <v>166.53</v>
      </c>
      <c r="H475" s="7" t="str">
        <f aca="false">IF(ISNA(VLOOKUP($A475,$T$4:$X$34,3,FALSE())),"",VLOOKUP($A475,$T$4:$X$34,3,FALSE()))</f>
        <v/>
      </c>
      <c r="I475" s="7" t="str">
        <f aca="false">IF(ISNA(VLOOKUP($A475,$T$4:$X$34,4,FALSE())),"",VLOOKUP($A475,$T$4:$X$34,4,FALSE()))</f>
        <v/>
      </c>
      <c r="J475" s="7" t="str">
        <f aca="false">IF(ISNA(VLOOKUP($A475,$T$4:$X$34,5,FALSE())),"",VLOOKUP($A475,$T$4:$X$34,5,FALSE()))</f>
        <v/>
      </c>
      <c r="K475" s="8" t="str">
        <f aca="false">IF(ISNUMBER(E475-H475),E475-H475,"")</f>
        <v/>
      </c>
      <c r="L475" s="8" t="str">
        <f aca="false">IF(ISNUMBER(F475-I475),F475-I475,"")</f>
        <v/>
      </c>
      <c r="M475" s="8" t="str">
        <f aca="false">IF(ISNUMBER(G475-J475),G475-J475,"")</f>
        <v/>
      </c>
      <c r="N475" s="0" t="n">
        <v>325</v>
      </c>
      <c r="O475" s="0" t="n">
        <v>24.09</v>
      </c>
      <c r="P475" s="0" t="n">
        <v>1</v>
      </c>
      <c r="Q475" s="0" t="n">
        <v>11</v>
      </c>
    </row>
    <row r="476" customFormat="false" ht="12.75" hidden="false" customHeight="false" outlineLevel="0" collapsed="false">
      <c r="A476" s="0" t="n">
        <v>480</v>
      </c>
      <c r="B476" s="0" t="n">
        <v>11.19</v>
      </c>
      <c r="C476" s="0" t="n">
        <v>-63.25</v>
      </c>
      <c r="D476" s="0" t="n">
        <v>-0.59</v>
      </c>
      <c r="E476" s="7" t="n">
        <f aca="false">COS(ang)*B476-SIN(ang)*C476+X0+dX</f>
        <v>2515999.78370497</v>
      </c>
      <c r="F476" s="7" t="n">
        <f aca="false">SIN(ang)*B476+COS(ang)*C476+Y0+dY</f>
        <v>6858323.06461151</v>
      </c>
      <c r="G476" s="7" t="n">
        <f aca="false">D476+Z0+dZ+O476</f>
        <v>163.29</v>
      </c>
      <c r="H476" s="7" t="str">
        <f aca="false">IF(ISNA(VLOOKUP($A476,$T$4:$X$34,3,FALSE())),"",VLOOKUP($A476,$T$4:$X$34,3,FALSE()))</f>
        <v/>
      </c>
      <c r="I476" s="7" t="str">
        <f aca="false">IF(ISNA(VLOOKUP($A476,$T$4:$X$34,4,FALSE())),"",VLOOKUP($A476,$T$4:$X$34,4,FALSE()))</f>
        <v/>
      </c>
      <c r="J476" s="7" t="str">
        <f aca="false">IF(ISNA(VLOOKUP($A476,$T$4:$X$34,5,FALSE())),"",VLOOKUP($A476,$T$4:$X$34,5,FALSE()))</f>
        <v/>
      </c>
      <c r="K476" s="8" t="str">
        <f aca="false">IF(ISNUMBER(E476-H476),E476-H476,"")</f>
        <v/>
      </c>
      <c r="L476" s="8" t="str">
        <f aca="false">IF(ISNUMBER(F476-I476),F476-I476,"")</f>
        <v/>
      </c>
      <c r="M476" s="8" t="str">
        <f aca="false">IF(ISNUMBER(G476-J476),G476-J476,"")</f>
        <v/>
      </c>
      <c r="N476" s="0" t="n">
        <v>261</v>
      </c>
      <c r="O476" s="0" t="n">
        <v>20.83</v>
      </c>
      <c r="P476" s="0" t="n">
        <v>1</v>
      </c>
      <c r="Q476" s="0" t="n">
        <v>11</v>
      </c>
    </row>
    <row r="477" customFormat="false" ht="12.75" hidden="false" customHeight="false" outlineLevel="0" collapsed="false">
      <c r="A477" s="0" t="n">
        <v>481</v>
      </c>
      <c r="B477" s="0" t="n">
        <v>12.84</v>
      </c>
      <c r="C477" s="0" t="n">
        <v>-65.9</v>
      </c>
      <c r="D477" s="0" t="n">
        <v>-0.62</v>
      </c>
      <c r="E477" s="7" t="n">
        <f aca="false">COS(ang)*B477-SIN(ang)*C477+X0+dX</f>
        <v>2516002.6909372</v>
      </c>
      <c r="F477" s="7" t="n">
        <f aca="false">SIN(ang)*B477+COS(ang)*C477+Y0+dY</f>
        <v>6858321.92750962</v>
      </c>
      <c r="G477" s="7" t="n">
        <f aca="false">D477+Z0+dZ+O477</f>
        <v>165.93</v>
      </c>
      <c r="H477" s="7" t="n">
        <f aca="false">IF(ISNA(VLOOKUP($A477,$T$4:$X$34,3,FALSE())),"",VLOOKUP($A477,$T$4:$X$34,3,FALSE()))</f>
        <v>2516002.42</v>
      </c>
      <c r="I477" s="7" t="n">
        <f aca="false">IF(ISNA(VLOOKUP($A477,$T$4:$X$34,4,FALSE())),"",VLOOKUP($A477,$T$4:$X$34,4,FALSE()))</f>
        <v>6858321.75</v>
      </c>
      <c r="J477" s="7" t="n">
        <f aca="false">IF(ISNA(VLOOKUP($A477,$T$4:$X$34,5,FALSE())),"",VLOOKUP($A477,$T$4:$X$34,5,FALSE()))</f>
        <v>166.05</v>
      </c>
      <c r="K477" s="8" t="n">
        <f aca="false">IF(ISNUMBER(E477-H477),E477-H477,"")</f>
        <v>0.270937204360962</v>
      </c>
      <c r="L477" s="8" t="n">
        <f aca="false">IF(ISNUMBER(F477-I477),F477-I477,"")</f>
        <v>0.1775096161291</v>
      </c>
      <c r="M477" s="8" t="n">
        <f aca="false">IF(ISNUMBER(G477-J477),G477-J477,"")</f>
        <v>-0.120000000000005</v>
      </c>
      <c r="N477" s="0" t="n">
        <v>330</v>
      </c>
      <c r="O477" s="0" t="n">
        <v>23.5</v>
      </c>
      <c r="P477" s="0" t="n">
        <v>1</v>
      </c>
      <c r="Q477" s="0" t="n">
        <v>11</v>
      </c>
    </row>
    <row r="478" customFormat="false" ht="12.75" hidden="false" customHeight="false" outlineLevel="0" collapsed="false">
      <c r="A478" s="0" t="n">
        <v>482</v>
      </c>
      <c r="B478" s="0" t="n">
        <v>8.9</v>
      </c>
      <c r="C478" s="0" t="n">
        <v>-71.62</v>
      </c>
      <c r="D478" s="0" t="n">
        <v>-0.78</v>
      </c>
      <c r="E478" s="7" t="n">
        <f aca="false">COS(ang)*B478-SIN(ang)*C478+X0+dX</f>
        <v>2516002.95399117</v>
      </c>
      <c r="F478" s="7" t="n">
        <f aca="false">SIN(ang)*B478+COS(ang)*C478+Y0+dY</f>
        <v>6858314.98684664</v>
      </c>
      <c r="G478" s="7" t="n">
        <f aca="false">D478+Z0+dZ+O478</f>
        <v>158.94</v>
      </c>
      <c r="H478" s="7" t="str">
        <f aca="false">IF(ISNA(VLOOKUP($A478,$T$4:$X$34,3,FALSE())),"",VLOOKUP($A478,$T$4:$X$34,3,FALSE()))</f>
        <v/>
      </c>
      <c r="I478" s="7" t="str">
        <f aca="false">IF(ISNA(VLOOKUP($A478,$T$4:$X$34,4,FALSE())),"",VLOOKUP($A478,$T$4:$X$34,4,FALSE()))</f>
        <v/>
      </c>
      <c r="J478" s="7" t="str">
        <f aca="false">IF(ISNA(VLOOKUP($A478,$T$4:$X$34,5,FALSE())),"",VLOOKUP($A478,$T$4:$X$34,5,FALSE()))</f>
        <v/>
      </c>
      <c r="K478" s="8" t="str">
        <f aca="false">IF(ISNUMBER(E478-H478),E478-H478,"")</f>
        <v/>
      </c>
      <c r="L478" s="8" t="str">
        <f aca="false">IF(ISNUMBER(F478-I478),F478-I478,"")</f>
        <v/>
      </c>
      <c r="M478" s="8" t="str">
        <f aca="false">IF(ISNUMBER(G478-J478),G478-J478,"")</f>
        <v/>
      </c>
      <c r="N478" s="0" t="n">
        <v>170</v>
      </c>
      <c r="O478" s="0" t="n">
        <v>16.67</v>
      </c>
      <c r="P478" s="0" t="n">
        <v>2</v>
      </c>
      <c r="Q478" s="0" t="n">
        <v>11</v>
      </c>
    </row>
    <row r="479" customFormat="false" ht="12.75" hidden="false" customHeight="false" outlineLevel="0" collapsed="false">
      <c r="A479" s="0" t="n">
        <v>483</v>
      </c>
      <c r="B479" s="0" t="n">
        <v>4.61</v>
      </c>
      <c r="C479" s="0" t="n">
        <v>-75.62</v>
      </c>
      <c r="D479" s="0" t="n">
        <v>-0.7</v>
      </c>
      <c r="E479" s="7" t="n">
        <f aca="false">COS(ang)*B479-SIN(ang)*C479+X0+dX</f>
        <v>2516001.90789603</v>
      </c>
      <c r="F479" s="7" t="n">
        <f aca="false">SIN(ang)*B479+COS(ang)*C479+Y0+dY</f>
        <v>6858309.21538365</v>
      </c>
      <c r="G479" s="7" t="n">
        <f aca="false">D479+Z0+dZ+O479</f>
        <v>162.75</v>
      </c>
      <c r="H479" s="7" t="str">
        <f aca="false">IF(ISNA(VLOOKUP($A479,$T$4:$X$34,3,FALSE())),"",VLOOKUP($A479,$T$4:$X$34,3,FALSE()))</f>
        <v/>
      </c>
      <c r="I479" s="7" t="str">
        <f aca="false">IF(ISNA(VLOOKUP($A479,$T$4:$X$34,4,FALSE())),"",VLOOKUP($A479,$T$4:$X$34,4,FALSE()))</f>
        <v/>
      </c>
      <c r="J479" s="7" t="str">
        <f aca="false">IF(ISNA(VLOOKUP($A479,$T$4:$X$34,5,FALSE())),"",VLOOKUP($A479,$T$4:$X$34,5,FALSE()))</f>
        <v/>
      </c>
      <c r="K479" s="8" t="str">
        <f aca="false">IF(ISNUMBER(E479-H479),E479-H479,"")</f>
        <v/>
      </c>
      <c r="L479" s="8" t="str">
        <f aca="false">IF(ISNUMBER(F479-I479),F479-I479,"")</f>
        <v/>
      </c>
      <c r="M479" s="8" t="str">
        <f aca="false">IF(ISNUMBER(G479-J479),G479-J479,"")</f>
        <v/>
      </c>
      <c r="N479" s="0" t="n">
        <v>258</v>
      </c>
      <c r="O479" s="0" t="n">
        <v>20.4</v>
      </c>
      <c r="P479" s="0" t="n">
        <v>2</v>
      </c>
      <c r="Q479" s="0" t="n">
        <v>11</v>
      </c>
    </row>
    <row r="480" customFormat="false" ht="12.75" hidden="false" customHeight="false" outlineLevel="0" collapsed="false">
      <c r="A480" s="0" t="n">
        <v>484</v>
      </c>
      <c r="B480" s="0" t="n">
        <v>7.57</v>
      </c>
      <c r="C480" s="0" t="n">
        <v>-79.59</v>
      </c>
      <c r="D480" s="0" t="n">
        <v>-0.58</v>
      </c>
      <c r="E480" s="7" t="n">
        <f aca="false">COS(ang)*B480-SIN(ang)*C480+X0+dX</f>
        <v>2516006.65446353</v>
      </c>
      <c r="F480" s="7" t="n">
        <f aca="false">SIN(ang)*B480+COS(ang)*C480+Y0+dY</f>
        <v>6858307.80378988</v>
      </c>
      <c r="G480" s="7" t="n">
        <f aca="false">D480+Z0+dZ+O480</f>
        <v>166.49</v>
      </c>
      <c r="H480" s="7" t="str">
        <f aca="false">IF(ISNA(VLOOKUP($A480,$T$4:$X$34,3,FALSE())),"",VLOOKUP($A480,$T$4:$X$34,3,FALSE()))</f>
        <v/>
      </c>
      <c r="I480" s="7" t="str">
        <f aca="false">IF(ISNA(VLOOKUP($A480,$T$4:$X$34,4,FALSE())),"",VLOOKUP($A480,$T$4:$X$34,4,FALSE()))</f>
        <v/>
      </c>
      <c r="J480" s="7" t="str">
        <f aca="false">IF(ISNA(VLOOKUP($A480,$T$4:$X$34,5,FALSE())),"",VLOOKUP($A480,$T$4:$X$34,5,FALSE()))</f>
        <v/>
      </c>
      <c r="K480" s="8" t="str">
        <f aca="false">IF(ISNUMBER(E480-H480),E480-H480,"")</f>
        <v/>
      </c>
      <c r="L480" s="8" t="str">
        <f aca="false">IF(ISNUMBER(F480-I480),F480-I480,"")</f>
        <v/>
      </c>
      <c r="M480" s="8" t="str">
        <f aca="false">IF(ISNUMBER(G480-J480),G480-J480,"")</f>
        <v/>
      </c>
      <c r="N480" s="0" t="n">
        <v>364</v>
      </c>
      <c r="O480" s="0" t="n">
        <v>24.02</v>
      </c>
      <c r="P480" s="0" t="n">
        <v>1</v>
      </c>
      <c r="Q480" s="0" t="n">
        <v>11</v>
      </c>
    </row>
    <row r="481" customFormat="false" ht="12.75" hidden="false" customHeight="false" outlineLevel="0" collapsed="false">
      <c r="A481" s="0" t="n">
        <v>485</v>
      </c>
      <c r="B481" s="0" t="n">
        <v>9.49</v>
      </c>
      <c r="C481" s="0" t="n">
        <v>-79.45</v>
      </c>
      <c r="D481" s="0" t="n">
        <v>-0.76</v>
      </c>
      <c r="E481" s="7" t="n">
        <f aca="false">COS(ang)*B481-SIN(ang)*C481+X0+dX</f>
        <v>2516008.10954547</v>
      </c>
      <c r="F481" s="7" t="n">
        <f aca="false">SIN(ang)*B481+COS(ang)*C481+Y0+dY</f>
        <v>6858309.06424081</v>
      </c>
      <c r="G481" s="7" t="n">
        <f aca="false">D481+Z0+dZ+O481</f>
        <v>158.13</v>
      </c>
      <c r="H481" s="7" t="str">
        <f aca="false">IF(ISNA(VLOOKUP($A481,$T$4:$X$34,3,FALSE())),"",VLOOKUP($A481,$T$4:$X$34,3,FALSE()))</f>
        <v/>
      </c>
      <c r="I481" s="7" t="str">
        <f aca="false">IF(ISNA(VLOOKUP($A481,$T$4:$X$34,4,FALSE())),"",VLOOKUP($A481,$T$4:$X$34,4,FALSE()))</f>
        <v/>
      </c>
      <c r="J481" s="7" t="str">
        <f aca="false">IF(ISNA(VLOOKUP($A481,$T$4:$X$34,5,FALSE())),"",VLOOKUP($A481,$T$4:$X$34,5,FALSE()))</f>
        <v/>
      </c>
      <c r="K481" s="8" t="str">
        <f aca="false">IF(ISNUMBER(E481-H481),E481-H481,"")</f>
        <v/>
      </c>
      <c r="L481" s="8" t="str">
        <f aca="false">IF(ISNUMBER(F481-I481),F481-I481,"")</f>
        <v/>
      </c>
      <c r="M481" s="8" t="str">
        <f aca="false">IF(ISNUMBER(G481-J481),G481-J481,"")</f>
        <v/>
      </c>
      <c r="N481" s="0" t="n">
        <v>172</v>
      </c>
      <c r="O481" s="0" t="n">
        <v>15.84</v>
      </c>
      <c r="P481" s="0" t="n">
        <v>2</v>
      </c>
      <c r="Q481" s="0" t="n">
        <v>11</v>
      </c>
    </row>
    <row r="482" customFormat="false" ht="12.75" hidden="false" customHeight="false" outlineLevel="0" collapsed="false">
      <c r="A482" s="0" t="n">
        <v>486</v>
      </c>
      <c r="B482" s="0" t="n">
        <v>5.18</v>
      </c>
      <c r="C482" s="0" t="n">
        <v>-83.54</v>
      </c>
      <c r="D482" s="0" t="n">
        <v>-0.9</v>
      </c>
      <c r="E482" s="7" t="n">
        <f aca="false">COS(ang)*B482-SIN(ang)*C482+X0+dX</f>
        <v>2516007.10124512</v>
      </c>
      <c r="F482" s="7" t="n">
        <f aca="false">SIN(ang)*B482+COS(ang)*C482+Y0+dY</f>
        <v>6858303.20868529</v>
      </c>
      <c r="G482" s="7" t="n">
        <f aca="false">D482+Z0+dZ+O482</f>
        <v>162.85</v>
      </c>
      <c r="H482" s="7" t="str">
        <f aca="false">IF(ISNA(VLOOKUP($A482,$T$4:$X$34,3,FALSE())),"",VLOOKUP($A482,$T$4:$X$34,3,FALSE()))</f>
        <v/>
      </c>
      <c r="I482" s="7" t="str">
        <f aca="false">IF(ISNA(VLOOKUP($A482,$T$4:$X$34,4,FALSE())),"",VLOOKUP($A482,$T$4:$X$34,4,FALSE()))</f>
        <v/>
      </c>
      <c r="J482" s="7" t="str">
        <f aca="false">IF(ISNA(VLOOKUP($A482,$T$4:$X$34,5,FALSE())),"",VLOOKUP($A482,$T$4:$X$34,5,FALSE()))</f>
        <v/>
      </c>
      <c r="K482" s="8" t="str">
        <f aca="false">IF(ISNUMBER(E482-H482),E482-H482,"")</f>
        <v/>
      </c>
      <c r="L482" s="8" t="str">
        <f aca="false">IF(ISNUMBER(F482-I482),F482-I482,"")</f>
        <v/>
      </c>
      <c r="M482" s="8" t="str">
        <f aca="false">IF(ISNUMBER(G482-J482),G482-J482,"")</f>
        <v/>
      </c>
      <c r="N482" s="0" t="n">
        <v>222</v>
      </c>
      <c r="O482" s="0" t="n">
        <v>20.7</v>
      </c>
      <c r="P482" s="0" t="n">
        <v>2</v>
      </c>
      <c r="Q482" s="0" t="n">
        <v>11</v>
      </c>
    </row>
    <row r="483" customFormat="false" ht="12.75" hidden="false" customHeight="false" outlineLevel="0" collapsed="false">
      <c r="A483" s="0" t="n">
        <v>487</v>
      </c>
      <c r="B483" s="0" t="n">
        <v>5.73</v>
      </c>
      <c r="C483" s="0" t="n">
        <v>-88.29</v>
      </c>
      <c r="D483" s="0" t="n">
        <v>-0.89</v>
      </c>
      <c r="E483" s="7" t="n">
        <f aca="false">COS(ang)*B483-SIN(ang)*C483+X0+dX</f>
        <v>2516010.38276271</v>
      </c>
      <c r="F483" s="7" t="n">
        <f aca="false">SIN(ang)*B483+COS(ang)*C483+Y0+dY</f>
        <v>6858299.73066253</v>
      </c>
      <c r="G483" s="7" t="n">
        <f aca="false">D483+Z0+dZ+O483</f>
        <v>166.93</v>
      </c>
      <c r="H483" s="7" t="str">
        <f aca="false">IF(ISNA(VLOOKUP($A483,$T$4:$X$34,3,FALSE())),"",VLOOKUP($A483,$T$4:$X$34,3,FALSE()))</f>
        <v/>
      </c>
      <c r="I483" s="7" t="str">
        <f aca="false">IF(ISNA(VLOOKUP($A483,$T$4:$X$34,4,FALSE())),"",VLOOKUP($A483,$T$4:$X$34,4,FALSE()))</f>
        <v/>
      </c>
      <c r="J483" s="7" t="str">
        <f aca="false">IF(ISNA(VLOOKUP($A483,$T$4:$X$34,5,FALSE())),"",VLOOKUP($A483,$T$4:$X$34,5,FALSE()))</f>
        <v/>
      </c>
      <c r="K483" s="8" t="str">
        <f aca="false">IF(ISNUMBER(E483-H483),E483-H483,"")</f>
        <v/>
      </c>
      <c r="L483" s="8" t="str">
        <f aca="false">IF(ISNUMBER(F483-I483),F483-I483,"")</f>
        <v/>
      </c>
      <c r="M483" s="8" t="str">
        <f aca="false">IF(ISNUMBER(G483-J483),G483-J483,"")</f>
        <v/>
      </c>
      <c r="N483" s="0" t="n">
        <v>401</v>
      </c>
      <c r="O483" s="0" t="n">
        <v>24.77</v>
      </c>
      <c r="P483" s="0" t="n">
        <v>1</v>
      </c>
      <c r="Q483" s="0" t="n">
        <v>11</v>
      </c>
    </row>
    <row r="484" customFormat="false" ht="12.75" hidden="false" customHeight="false" outlineLevel="0" collapsed="false">
      <c r="A484" s="0" t="n">
        <v>488</v>
      </c>
      <c r="B484" s="0" t="n">
        <v>9.54</v>
      </c>
      <c r="C484" s="0" t="n">
        <v>-89.95</v>
      </c>
      <c r="D484" s="0" t="n">
        <v>-0.94</v>
      </c>
      <c r="E484" s="7" t="n">
        <f aca="false">COS(ang)*B484-SIN(ang)*C484+X0+dX</f>
        <v>2516014.42908978</v>
      </c>
      <c r="F484" s="7" t="n">
        <f aca="false">SIN(ang)*B484+COS(ang)*C484+Y0+dY</f>
        <v>6858300.67878556</v>
      </c>
      <c r="G484" s="7" t="n">
        <f aca="false">D484+Z0+dZ+O484</f>
        <v>159.74</v>
      </c>
      <c r="H484" s="7" t="str">
        <f aca="false">IF(ISNA(VLOOKUP($A484,$T$4:$X$34,3,FALSE())),"",VLOOKUP($A484,$T$4:$X$34,3,FALSE()))</f>
        <v/>
      </c>
      <c r="I484" s="7" t="str">
        <f aca="false">IF(ISNA(VLOOKUP($A484,$T$4:$X$34,4,FALSE())),"",VLOOKUP($A484,$T$4:$X$34,4,FALSE()))</f>
        <v/>
      </c>
      <c r="J484" s="7" t="str">
        <f aca="false">IF(ISNA(VLOOKUP($A484,$T$4:$X$34,5,FALSE())),"",VLOOKUP($A484,$T$4:$X$34,5,FALSE()))</f>
        <v/>
      </c>
      <c r="K484" s="8" t="str">
        <f aca="false">IF(ISNUMBER(E484-H484),E484-H484,"")</f>
        <v/>
      </c>
      <c r="L484" s="8" t="str">
        <f aca="false">IF(ISNUMBER(F484-I484),F484-I484,"")</f>
        <v/>
      </c>
      <c r="M484" s="8" t="str">
        <f aca="false">IF(ISNUMBER(G484-J484),G484-J484,"")</f>
        <v/>
      </c>
      <c r="N484" s="0" t="n">
        <v>221</v>
      </c>
      <c r="O484" s="0" t="n">
        <v>17.63</v>
      </c>
      <c r="P484" s="0" t="n">
        <v>2</v>
      </c>
      <c r="Q484" s="0" t="n">
        <v>11</v>
      </c>
    </row>
    <row r="485" customFormat="false" ht="12.75" hidden="false" customHeight="false" outlineLevel="0" collapsed="false">
      <c r="A485" s="0" t="n">
        <v>489</v>
      </c>
      <c r="B485" s="0" t="n">
        <v>8.85</v>
      </c>
      <c r="C485" s="0" t="n">
        <v>-94.16</v>
      </c>
      <c r="D485" s="0" t="n">
        <v>-1.03</v>
      </c>
      <c r="E485" s="7" t="n">
        <f aca="false">COS(ang)*B485-SIN(ang)*C485+X0+dX</f>
        <v>2516016.39384949</v>
      </c>
      <c r="F485" s="7" t="n">
        <f aca="false">SIN(ang)*B485+COS(ang)*C485+Y0+dY</f>
        <v>6858296.89197697</v>
      </c>
      <c r="G485" s="7" t="n">
        <f aca="false">D485+Z0+dZ+O485</f>
        <v>155.63</v>
      </c>
      <c r="H485" s="7" t="str">
        <f aca="false">IF(ISNA(VLOOKUP($A485,$T$4:$X$34,3,FALSE())),"",VLOOKUP($A485,$T$4:$X$34,3,FALSE()))</f>
        <v/>
      </c>
      <c r="I485" s="7" t="str">
        <f aca="false">IF(ISNA(VLOOKUP($A485,$T$4:$X$34,4,FALSE())),"",VLOOKUP($A485,$T$4:$X$34,4,FALSE()))</f>
        <v/>
      </c>
      <c r="J485" s="7" t="str">
        <f aca="false">IF(ISNA(VLOOKUP($A485,$T$4:$X$34,5,FALSE())),"",VLOOKUP($A485,$T$4:$X$34,5,FALSE()))</f>
        <v/>
      </c>
      <c r="K485" s="8" t="str">
        <f aca="false">IF(ISNUMBER(E485-H485),E485-H485,"")</f>
        <v/>
      </c>
      <c r="L485" s="8" t="str">
        <f aca="false">IF(ISNUMBER(F485-I485),F485-I485,"")</f>
        <v/>
      </c>
      <c r="M485" s="8" t="str">
        <f aca="false">IF(ISNUMBER(G485-J485),G485-J485,"")</f>
        <v/>
      </c>
      <c r="N485" s="0" t="n">
        <v>155</v>
      </c>
      <c r="O485" s="0" t="n">
        <v>13.61</v>
      </c>
      <c r="P485" s="0" t="n">
        <v>2</v>
      </c>
      <c r="Q485" s="0" t="n">
        <v>11</v>
      </c>
    </row>
    <row r="486" customFormat="false" ht="12.75" hidden="false" customHeight="false" outlineLevel="0" collapsed="false">
      <c r="A486" s="0" t="n">
        <v>490</v>
      </c>
      <c r="B486" s="0" t="n">
        <v>2.32</v>
      </c>
      <c r="C486" s="0" t="n">
        <v>-91.54</v>
      </c>
      <c r="D486" s="0" t="n">
        <v>-1.03</v>
      </c>
      <c r="E486" s="7" t="n">
        <f aca="false">COS(ang)*B486-SIN(ang)*C486+X0+dX</f>
        <v>2516009.59342102</v>
      </c>
      <c r="F486" s="7" t="n">
        <f aca="false">SIN(ang)*B486+COS(ang)*C486+Y0+dY</f>
        <v>6858295.086576</v>
      </c>
      <c r="G486" s="7" t="n">
        <f aca="false">D486+Z0+dZ+O486</f>
        <v>164.41</v>
      </c>
      <c r="H486" s="7" t="str">
        <f aca="false">IF(ISNA(VLOOKUP($A486,$T$4:$X$34,3,FALSE())),"",VLOOKUP($A486,$T$4:$X$34,3,FALSE()))</f>
        <v/>
      </c>
      <c r="I486" s="7" t="str">
        <f aca="false">IF(ISNA(VLOOKUP($A486,$T$4:$X$34,4,FALSE())),"",VLOOKUP($A486,$T$4:$X$34,4,FALSE()))</f>
        <v/>
      </c>
      <c r="J486" s="7" t="str">
        <f aca="false">IF(ISNA(VLOOKUP($A486,$T$4:$X$34,5,FALSE())),"",VLOOKUP($A486,$T$4:$X$34,5,FALSE()))</f>
        <v/>
      </c>
      <c r="K486" s="8" t="str">
        <f aca="false">IF(ISNUMBER(E486-H486),E486-H486,"")</f>
        <v/>
      </c>
      <c r="L486" s="8" t="str">
        <f aca="false">IF(ISNUMBER(F486-I486),F486-I486,"")</f>
        <v/>
      </c>
      <c r="M486" s="8" t="str">
        <f aca="false">IF(ISNUMBER(G486-J486),G486-J486,"")</f>
        <v/>
      </c>
      <c r="N486" s="0" t="n">
        <v>250</v>
      </c>
      <c r="O486" s="0" t="n">
        <v>22.39</v>
      </c>
      <c r="P486" s="0" t="n">
        <v>2</v>
      </c>
      <c r="Q486" s="0" t="n">
        <v>11</v>
      </c>
    </row>
    <row r="487" customFormat="false" ht="12.75" hidden="false" customHeight="false" outlineLevel="0" collapsed="false">
      <c r="A487" s="0" t="n">
        <v>491</v>
      </c>
      <c r="B487" s="0" t="n">
        <v>0.4</v>
      </c>
      <c r="C487" s="0" t="n">
        <v>-97.34</v>
      </c>
      <c r="D487" s="0" t="n">
        <v>-1.02</v>
      </c>
      <c r="E487" s="7" t="n">
        <f aca="false">COS(ang)*B487-SIN(ang)*C487+X0+dX</f>
        <v>2516011.52327306</v>
      </c>
      <c r="F487" s="7" t="n">
        <f aca="false">SIN(ang)*B487+COS(ang)*C487+Y0+dY</f>
        <v>6858289.28984666</v>
      </c>
      <c r="G487" s="7" t="n">
        <f aca="false">D487+Z0+dZ+O487</f>
        <v>168.83</v>
      </c>
      <c r="H487" s="7" t="str">
        <f aca="false">IF(ISNA(VLOOKUP($A487,$T$4:$X$34,3,FALSE())),"",VLOOKUP($A487,$T$4:$X$34,3,FALSE()))</f>
        <v/>
      </c>
      <c r="I487" s="7" t="str">
        <f aca="false">IF(ISNA(VLOOKUP($A487,$T$4:$X$34,4,FALSE())),"",VLOOKUP($A487,$T$4:$X$34,4,FALSE()))</f>
        <v/>
      </c>
      <c r="J487" s="7" t="str">
        <f aca="false">IF(ISNA(VLOOKUP($A487,$T$4:$X$34,5,FALSE())),"",VLOOKUP($A487,$T$4:$X$34,5,FALSE()))</f>
        <v/>
      </c>
      <c r="K487" s="8" t="str">
        <f aca="false">IF(ISNUMBER(E487-H487),E487-H487,"")</f>
        <v/>
      </c>
      <c r="L487" s="8" t="str">
        <f aca="false">IF(ISNUMBER(F487-I487),F487-I487,"")</f>
        <v/>
      </c>
      <c r="M487" s="8" t="str">
        <f aca="false">IF(ISNUMBER(G487-J487),G487-J487,"")</f>
        <v/>
      </c>
      <c r="N487" s="0" t="n">
        <v>340</v>
      </c>
      <c r="O487" s="0" t="n">
        <v>26.8</v>
      </c>
      <c r="P487" s="0" t="n">
        <v>2</v>
      </c>
      <c r="Q487" s="0" t="n">
        <v>11</v>
      </c>
    </row>
    <row r="488" customFormat="false" ht="12.75" hidden="false" customHeight="false" outlineLevel="0" collapsed="false">
      <c r="A488" s="0" t="n">
        <v>492</v>
      </c>
      <c r="B488" s="0" t="n">
        <v>-2.54</v>
      </c>
      <c r="C488" s="0" t="n">
        <v>-98.15</v>
      </c>
      <c r="D488" s="0" t="n">
        <v>-1.2</v>
      </c>
      <c r="E488" s="7" t="n">
        <f aca="false">COS(ang)*B488-SIN(ang)*C488+X0+dX</f>
        <v>2516009.65138931</v>
      </c>
      <c r="F488" s="7" t="n">
        <f aca="false">SIN(ang)*B488+COS(ang)*C488+Y0+dY</f>
        <v>6858286.88241001</v>
      </c>
      <c r="G488" s="7" t="n">
        <f aca="false">D488+Z0+dZ+O488</f>
        <v>156.97</v>
      </c>
      <c r="H488" s="7" t="str">
        <f aca="false">IF(ISNA(VLOOKUP($A488,$T$4:$X$34,3,FALSE())),"",VLOOKUP($A488,$T$4:$X$34,3,FALSE()))</f>
        <v/>
      </c>
      <c r="I488" s="7" t="str">
        <f aca="false">IF(ISNA(VLOOKUP($A488,$T$4:$X$34,4,FALSE())),"",VLOOKUP($A488,$T$4:$X$34,4,FALSE()))</f>
        <v/>
      </c>
      <c r="J488" s="7" t="str">
        <f aca="false">IF(ISNA(VLOOKUP($A488,$T$4:$X$34,5,FALSE())),"",VLOOKUP($A488,$T$4:$X$34,5,FALSE()))</f>
        <v/>
      </c>
      <c r="K488" s="8" t="str">
        <f aca="false">IF(ISNUMBER(E488-H488),E488-H488,"")</f>
        <v/>
      </c>
      <c r="L488" s="8" t="str">
        <f aca="false">IF(ISNUMBER(F488-I488),F488-I488,"")</f>
        <v/>
      </c>
      <c r="M488" s="8" t="str">
        <f aca="false">IF(ISNUMBER(G488-J488),G488-J488,"")</f>
        <v/>
      </c>
      <c r="N488" s="0" t="n">
        <v>216</v>
      </c>
      <c r="O488" s="0" t="n">
        <v>15.12</v>
      </c>
      <c r="P488" s="0" t="n">
        <v>2</v>
      </c>
      <c r="Q488" s="0" t="n">
        <v>11</v>
      </c>
    </row>
    <row r="489" customFormat="false" ht="12.75" hidden="false" customHeight="false" outlineLevel="0" collapsed="false">
      <c r="A489" s="0" t="n">
        <v>493</v>
      </c>
      <c r="B489" s="0" t="n">
        <v>-2.74</v>
      </c>
      <c r="C489" s="0" t="n">
        <v>-93.53</v>
      </c>
      <c r="D489" s="0" t="n">
        <v>-1.25</v>
      </c>
      <c r="E489" s="7" t="n">
        <f aca="false">COS(ang)*B489-SIN(ang)*C489+X0+dX</f>
        <v>2516006.72812947</v>
      </c>
      <c r="F489" s="7" t="n">
        <f aca="false">SIN(ang)*B489+COS(ang)*C489+Y0+dY</f>
        <v>6858290.46555833</v>
      </c>
      <c r="G489" s="7" t="n">
        <f aca="false">D489+Z0+dZ+O489</f>
        <v>165.94</v>
      </c>
      <c r="H489" s="7" t="str">
        <f aca="false">IF(ISNA(VLOOKUP($A489,$T$4:$X$34,3,FALSE())),"",VLOOKUP($A489,$T$4:$X$34,3,FALSE()))</f>
        <v/>
      </c>
      <c r="I489" s="7" t="str">
        <f aca="false">IF(ISNA(VLOOKUP($A489,$T$4:$X$34,4,FALSE())),"",VLOOKUP($A489,$T$4:$X$34,4,FALSE()))</f>
        <v/>
      </c>
      <c r="J489" s="7" t="str">
        <f aca="false">IF(ISNA(VLOOKUP($A489,$T$4:$X$34,5,FALSE())),"",VLOOKUP($A489,$T$4:$X$34,5,FALSE()))</f>
        <v/>
      </c>
      <c r="K489" s="8" t="str">
        <f aca="false">IF(ISNUMBER(E489-H489),E489-H489,"")</f>
        <v/>
      </c>
      <c r="L489" s="8" t="str">
        <f aca="false">IF(ISNUMBER(F489-I489),F489-I489,"")</f>
        <v/>
      </c>
      <c r="M489" s="8" t="str">
        <f aca="false">IF(ISNUMBER(G489-J489),G489-J489,"")</f>
        <v/>
      </c>
      <c r="N489" s="0" t="n">
        <v>394</v>
      </c>
      <c r="O489" s="0" t="n">
        <v>24.14</v>
      </c>
      <c r="P489" s="0" t="n">
        <v>2</v>
      </c>
      <c r="Q489" s="0" t="n">
        <v>11</v>
      </c>
    </row>
    <row r="490" customFormat="false" ht="12.75" hidden="false" customHeight="false" outlineLevel="0" collapsed="false">
      <c r="A490" s="0" t="n">
        <v>494</v>
      </c>
      <c r="B490" s="0" t="n">
        <v>-3.24</v>
      </c>
      <c r="C490" s="0" t="n">
        <v>-89.97</v>
      </c>
      <c r="D490" s="0" t="n">
        <v>-1.08</v>
      </c>
      <c r="E490" s="7" t="n">
        <f aca="false">COS(ang)*B490-SIN(ang)*C490+X0+dX</f>
        <v>2516004.19835841</v>
      </c>
      <c r="F490" s="7" t="n">
        <f aca="false">SIN(ang)*B490+COS(ang)*C490+Y0+dY</f>
        <v>6858293.01974282</v>
      </c>
      <c r="G490" s="7" t="n">
        <f aca="false">D490+Z0+dZ+O490</f>
        <v>158.05</v>
      </c>
      <c r="H490" s="7" t="str">
        <f aca="false">IF(ISNA(VLOOKUP($A490,$T$4:$X$34,3,FALSE())),"",VLOOKUP($A490,$T$4:$X$34,3,FALSE()))</f>
        <v/>
      </c>
      <c r="I490" s="7" t="str">
        <f aca="false">IF(ISNA(VLOOKUP($A490,$T$4:$X$34,4,FALSE())),"",VLOOKUP($A490,$T$4:$X$34,4,FALSE()))</f>
        <v/>
      </c>
      <c r="J490" s="7" t="str">
        <f aca="false">IF(ISNA(VLOOKUP($A490,$T$4:$X$34,5,FALSE())),"",VLOOKUP($A490,$T$4:$X$34,5,FALSE()))</f>
        <v/>
      </c>
      <c r="K490" s="8" t="str">
        <f aca="false">IF(ISNUMBER(E490-H490),E490-H490,"")</f>
        <v/>
      </c>
      <c r="L490" s="8" t="str">
        <f aca="false">IF(ISNUMBER(F490-I490),F490-I490,"")</f>
        <v/>
      </c>
      <c r="M490" s="8" t="str">
        <f aca="false">IF(ISNUMBER(G490-J490),G490-J490,"")</f>
        <v/>
      </c>
      <c r="N490" s="0" t="n">
        <v>170</v>
      </c>
      <c r="O490" s="0" t="n">
        <v>16.08</v>
      </c>
      <c r="P490" s="0" t="n">
        <v>2</v>
      </c>
      <c r="Q490" s="0" t="n">
        <v>11</v>
      </c>
    </row>
    <row r="491" customFormat="false" ht="12.75" hidden="false" customHeight="false" outlineLevel="0" collapsed="false">
      <c r="A491" s="0" t="n">
        <v>495</v>
      </c>
      <c r="B491" s="0" t="n">
        <v>2.78</v>
      </c>
      <c r="C491" s="0" t="n">
        <v>-67.77</v>
      </c>
      <c r="D491" s="0" t="n">
        <v>-0.78</v>
      </c>
      <c r="E491" s="7" t="n">
        <f aca="false">COS(ang)*B491-SIN(ang)*C491+X0+dX</f>
        <v>2515995.74656718</v>
      </c>
      <c r="F491" s="7" t="n">
        <f aca="false">SIN(ang)*B491+COS(ang)*C491+Y0+dY</f>
        <v>6858314.41244309</v>
      </c>
      <c r="G491" s="7" t="n">
        <f aca="false">D491+Z0+dZ+O491</f>
        <v>157.93</v>
      </c>
      <c r="H491" s="7" t="str">
        <f aca="false">IF(ISNA(VLOOKUP($A491,$T$4:$X$34,3,FALSE())),"",VLOOKUP($A491,$T$4:$X$34,3,FALSE()))</f>
        <v/>
      </c>
      <c r="I491" s="7" t="str">
        <f aca="false">IF(ISNA(VLOOKUP($A491,$T$4:$X$34,4,FALSE())),"",VLOOKUP($A491,$T$4:$X$34,4,FALSE()))</f>
        <v/>
      </c>
      <c r="J491" s="7" t="str">
        <f aca="false">IF(ISNA(VLOOKUP($A491,$T$4:$X$34,5,FALSE())),"",VLOOKUP($A491,$T$4:$X$34,5,FALSE()))</f>
        <v/>
      </c>
      <c r="K491" s="8" t="str">
        <f aca="false">IF(ISNUMBER(E491-H491),E491-H491,"")</f>
        <v/>
      </c>
      <c r="L491" s="8" t="str">
        <f aca="false">IF(ISNUMBER(F491-I491),F491-I491,"")</f>
        <v/>
      </c>
      <c r="M491" s="8" t="str">
        <f aca="false">IF(ISNUMBER(G491-J491),G491-J491,"")</f>
        <v/>
      </c>
      <c r="N491" s="0" t="n">
        <v>185</v>
      </c>
      <c r="O491" s="0" t="n">
        <v>15.66</v>
      </c>
      <c r="P491" s="0" t="n">
        <v>2</v>
      </c>
      <c r="Q491" s="0" t="n">
        <v>11</v>
      </c>
    </row>
    <row r="492" customFormat="false" ht="12.75" hidden="false" customHeight="false" outlineLevel="0" collapsed="false">
      <c r="A492" s="0" t="n">
        <v>496</v>
      </c>
      <c r="B492" s="0" t="n">
        <v>4.92</v>
      </c>
      <c r="C492" s="0" t="n">
        <v>-70.88</v>
      </c>
      <c r="D492" s="0" t="n">
        <v>-0.81</v>
      </c>
      <c r="E492" s="7" t="n">
        <f aca="false">COS(ang)*B492-SIN(ang)*C492+X0+dX</f>
        <v>2515999.32161674</v>
      </c>
      <c r="F492" s="7" t="n">
        <f aca="false">SIN(ang)*B492+COS(ang)*C492+Y0+dY</f>
        <v>6858313.19971038</v>
      </c>
      <c r="G492" s="7" t="n">
        <f aca="false">D492+Z0+dZ+O492</f>
        <v>154.14</v>
      </c>
      <c r="H492" s="7" t="str">
        <f aca="false">IF(ISNA(VLOOKUP($A492,$T$4:$X$34,3,FALSE())),"",VLOOKUP($A492,$T$4:$X$34,3,FALSE()))</f>
        <v/>
      </c>
      <c r="I492" s="7" t="str">
        <f aca="false">IF(ISNA(VLOOKUP($A492,$T$4:$X$34,4,FALSE())),"",VLOOKUP($A492,$T$4:$X$34,4,FALSE()))</f>
        <v/>
      </c>
      <c r="J492" s="7" t="str">
        <f aca="false">IF(ISNA(VLOOKUP($A492,$T$4:$X$34,5,FALSE())),"",VLOOKUP($A492,$T$4:$X$34,5,FALSE()))</f>
        <v/>
      </c>
      <c r="K492" s="8" t="str">
        <f aca="false">IF(ISNUMBER(E492-H492),E492-H492,"")</f>
        <v/>
      </c>
      <c r="L492" s="8" t="str">
        <f aca="false">IF(ISNUMBER(F492-I492),F492-I492,"")</f>
        <v/>
      </c>
      <c r="M492" s="8" t="str">
        <f aca="false">IF(ISNUMBER(G492-J492),G492-J492,"")</f>
        <v/>
      </c>
      <c r="N492" s="0" t="n">
        <v>123</v>
      </c>
      <c r="O492" s="0" t="n">
        <v>11.9</v>
      </c>
      <c r="P492" s="0" t="n">
        <v>2</v>
      </c>
      <c r="Q492" s="0" t="n">
        <v>11</v>
      </c>
    </row>
    <row r="493" customFormat="false" ht="12.75" hidden="false" customHeight="false" outlineLevel="0" collapsed="false">
      <c r="A493" s="0" t="n">
        <v>497</v>
      </c>
      <c r="B493" s="0" t="n">
        <v>1.1</v>
      </c>
      <c r="C493" s="0" t="n">
        <v>-73.97</v>
      </c>
      <c r="D493" s="0" t="n">
        <v>-0.92</v>
      </c>
      <c r="E493" s="7" t="n">
        <f aca="false">COS(ang)*B493-SIN(ang)*C493+X0+dX</f>
        <v>2515998.10798819</v>
      </c>
      <c r="F493" s="7" t="n">
        <f aca="false">SIN(ang)*B493+COS(ang)*C493+Y0+dY</f>
        <v>6858308.43865947</v>
      </c>
      <c r="G493" s="7" t="n">
        <f aca="false">D493+Z0+dZ+O493</f>
        <v>156.93</v>
      </c>
      <c r="H493" s="7" t="str">
        <f aca="false">IF(ISNA(VLOOKUP($A493,$T$4:$X$34,3,FALSE())),"",VLOOKUP($A493,$T$4:$X$34,3,FALSE()))</f>
        <v/>
      </c>
      <c r="I493" s="7" t="str">
        <f aca="false">IF(ISNA(VLOOKUP($A493,$T$4:$X$34,4,FALSE())),"",VLOOKUP($A493,$T$4:$X$34,4,FALSE()))</f>
        <v/>
      </c>
      <c r="J493" s="7" t="str">
        <f aca="false">IF(ISNA(VLOOKUP($A493,$T$4:$X$34,5,FALSE())),"",VLOOKUP($A493,$T$4:$X$34,5,FALSE()))</f>
        <v/>
      </c>
      <c r="K493" s="8" t="str">
        <f aca="false">IF(ISNUMBER(E493-H493),E493-H493,"")</f>
        <v/>
      </c>
      <c r="L493" s="8" t="str">
        <f aca="false">IF(ISNUMBER(F493-I493),F493-I493,"")</f>
        <v/>
      </c>
      <c r="M493" s="8" t="str">
        <f aca="false">IF(ISNUMBER(G493-J493),G493-J493,"")</f>
        <v/>
      </c>
      <c r="N493" s="0" t="n">
        <v>153</v>
      </c>
      <c r="O493" s="0" t="n">
        <v>14.8</v>
      </c>
      <c r="P493" s="0" t="n">
        <v>2</v>
      </c>
      <c r="Q493" s="0" t="n">
        <v>11</v>
      </c>
    </row>
    <row r="494" customFormat="false" ht="12.75" hidden="false" customHeight="false" outlineLevel="0" collapsed="false">
      <c r="A494" s="0" t="n">
        <v>498</v>
      </c>
      <c r="B494" s="0" t="n">
        <v>1.4</v>
      </c>
      <c r="C494" s="0" t="n">
        <v>-76.85</v>
      </c>
      <c r="D494" s="0" t="n">
        <v>-0.91</v>
      </c>
      <c r="E494" s="7" t="n">
        <f aca="false">COS(ang)*B494-SIN(ang)*C494+X0+dX</f>
        <v>2516000.07079622</v>
      </c>
      <c r="F494" s="7" t="n">
        <f aca="false">SIN(ang)*B494+COS(ang)*C494+Y0+dY</f>
        <v>6858306.30986059</v>
      </c>
      <c r="G494" s="7" t="n">
        <f aca="false">D494+Z0+dZ+O494</f>
        <v>163.61</v>
      </c>
      <c r="H494" s="7" t="n">
        <f aca="false">IF(ISNA(VLOOKUP($A494,$T$4:$X$34,3,FALSE())),"",VLOOKUP($A494,$T$4:$X$34,3,FALSE()))</f>
        <v>2515999.99</v>
      </c>
      <c r="I494" s="7" t="n">
        <f aca="false">IF(ISNA(VLOOKUP($A494,$T$4:$X$34,4,FALSE())),"",VLOOKUP($A494,$T$4:$X$34,4,FALSE()))</f>
        <v>6858306.05</v>
      </c>
      <c r="J494" s="7" t="n">
        <f aca="false">IF(ISNA(VLOOKUP($A494,$T$4:$X$34,5,FALSE())),"",VLOOKUP($A494,$T$4:$X$34,5,FALSE()))</f>
        <v>164.85</v>
      </c>
      <c r="K494" s="8" t="n">
        <f aca="false">IF(ISNUMBER(E494-H494),E494-H494,"")</f>
        <v>0.0807962156832218</v>
      </c>
      <c r="L494" s="8" t="n">
        <f aca="false">IF(ISNUMBER(F494-I494),F494-I494,"")</f>
        <v>0.259860586374998</v>
      </c>
      <c r="M494" s="8" t="n">
        <f aca="false">IF(ISNUMBER(G494-J494),G494-J494,"")</f>
        <v>-1.23999999999998</v>
      </c>
      <c r="N494" s="0" t="n">
        <v>235</v>
      </c>
      <c r="O494" s="0" t="n">
        <v>21.47</v>
      </c>
      <c r="P494" s="0" t="n">
        <v>2</v>
      </c>
      <c r="Q494" s="0" t="n">
        <v>11</v>
      </c>
    </row>
    <row r="495" customFormat="false" ht="12.75" hidden="false" customHeight="false" outlineLevel="0" collapsed="false">
      <c r="A495" s="0" t="n">
        <v>499</v>
      </c>
      <c r="B495" s="0" t="n">
        <v>0.03</v>
      </c>
      <c r="C495" s="0" t="n">
        <v>-81.31</v>
      </c>
      <c r="D495" s="0" t="n">
        <v>-0.84</v>
      </c>
      <c r="E495" s="7" t="n">
        <f aca="false">COS(ang)*B495-SIN(ang)*C495+X0+dX</f>
        <v>2516001.64007257</v>
      </c>
      <c r="F495" s="7" t="n">
        <f aca="false">SIN(ang)*B495+COS(ang)*C495+Y0+dY</f>
        <v>6858301.91601583</v>
      </c>
      <c r="G495" s="7" t="n">
        <f aca="false">D495+Z0+dZ+O495</f>
        <v>162.15</v>
      </c>
      <c r="H495" s="7" t="str">
        <f aca="false">IF(ISNA(VLOOKUP($A495,$T$4:$X$34,3,FALSE())),"",VLOOKUP($A495,$T$4:$X$34,3,FALSE()))</f>
        <v/>
      </c>
      <c r="I495" s="7" t="str">
        <f aca="false">IF(ISNA(VLOOKUP($A495,$T$4:$X$34,4,FALSE())),"",VLOOKUP($A495,$T$4:$X$34,4,FALSE()))</f>
        <v/>
      </c>
      <c r="J495" s="7" t="str">
        <f aca="false">IF(ISNA(VLOOKUP($A495,$T$4:$X$34,5,FALSE())),"",VLOOKUP($A495,$T$4:$X$34,5,FALSE()))</f>
        <v/>
      </c>
      <c r="K495" s="8" t="str">
        <f aca="false">IF(ISNUMBER(E495-H495),E495-H495,"")</f>
        <v/>
      </c>
      <c r="L495" s="8" t="str">
        <f aca="false">IF(ISNUMBER(F495-I495),F495-I495,"")</f>
        <v/>
      </c>
      <c r="M495" s="8" t="str">
        <f aca="false">IF(ISNUMBER(G495-J495),G495-J495,"")</f>
        <v/>
      </c>
      <c r="N495" s="0" t="n">
        <v>204</v>
      </c>
      <c r="O495" s="0" t="n">
        <v>19.94</v>
      </c>
      <c r="P495" s="0" t="n">
        <v>2</v>
      </c>
      <c r="Q495" s="0" t="n">
        <v>11</v>
      </c>
    </row>
    <row r="496" customFormat="false" ht="12.75" hidden="false" customHeight="false" outlineLevel="0" collapsed="false">
      <c r="A496" s="0" t="n">
        <v>500</v>
      </c>
      <c r="B496" s="0" t="n">
        <v>-0.64</v>
      </c>
      <c r="C496" s="0" t="n">
        <v>-84.05</v>
      </c>
      <c r="D496" s="0" t="n">
        <v>-1</v>
      </c>
      <c r="E496" s="7" t="n">
        <f aca="false">COS(ang)*B496-SIN(ang)*C496+X0+dX</f>
        <v>2516002.74173557</v>
      </c>
      <c r="F496" s="7" t="n">
        <f aca="false">SIN(ang)*B496+COS(ang)*C496+Y0+dY</f>
        <v>6858299.31931819</v>
      </c>
      <c r="G496" s="7" t="n">
        <f aca="false">D496+Z0+dZ+O496</f>
        <v>167.54</v>
      </c>
      <c r="H496" s="7" t="n">
        <f aca="false">IF(ISNA(VLOOKUP($A496,$T$4:$X$34,3,FALSE())),"",VLOOKUP($A496,$T$4:$X$34,3,FALSE()))</f>
        <v>2516002.87</v>
      </c>
      <c r="I496" s="7" t="n">
        <f aca="false">IF(ISNA(VLOOKUP($A496,$T$4:$X$34,4,FALSE())),"",VLOOKUP($A496,$T$4:$X$34,4,FALSE()))</f>
        <v>6858299.37</v>
      </c>
      <c r="J496" s="7" t="n">
        <f aca="false">IF(ISNA(VLOOKUP($A496,$T$4:$X$34,5,FALSE())),"",VLOOKUP($A496,$T$4:$X$34,5,FALSE()))</f>
        <v>167.67</v>
      </c>
      <c r="K496" s="8" t="n">
        <f aca="false">IF(ISNUMBER(E496-H496),E496-H496,"")</f>
        <v>-0.128264434635639</v>
      </c>
      <c r="L496" s="8" t="n">
        <f aca="false">IF(ISNUMBER(F496-I496),F496-I496,"")</f>
        <v>-0.0506818098947406</v>
      </c>
      <c r="M496" s="8" t="n">
        <f aca="false">IF(ISNUMBER(G496-J496),G496-J496,"")</f>
        <v>-0.129999999999967</v>
      </c>
      <c r="N496" s="0" t="n">
        <v>295</v>
      </c>
      <c r="O496" s="0" t="n">
        <v>25.49</v>
      </c>
      <c r="P496" s="0" t="n">
        <v>2</v>
      </c>
      <c r="Q496" s="0" t="n">
        <v>11</v>
      </c>
    </row>
    <row r="497" customFormat="false" ht="12.75" hidden="false" customHeight="false" outlineLevel="0" collapsed="false">
      <c r="A497" s="0" t="n">
        <v>501</v>
      </c>
      <c r="B497" s="0" t="n">
        <v>-4.2</v>
      </c>
      <c r="C497" s="0" t="n">
        <v>-80.67</v>
      </c>
      <c r="D497" s="0" t="n">
        <v>-0.82</v>
      </c>
      <c r="E497" s="7" t="n">
        <f aca="false">COS(ang)*B497-SIN(ang)*C497+X0+dX</f>
        <v>2515997.86713697</v>
      </c>
      <c r="F497" s="7" t="n">
        <f aca="false">SIN(ang)*B497+COS(ang)*C497+Y0+dY</f>
        <v>6858299.89922209</v>
      </c>
      <c r="G497" s="7" t="n">
        <f aca="false">D497+Z0+dZ+O497</f>
        <v>169.03</v>
      </c>
      <c r="H497" s="7" t="str">
        <f aca="false">IF(ISNA(VLOOKUP($A497,$T$4:$X$34,3,FALSE())),"",VLOOKUP($A497,$T$4:$X$34,3,FALSE()))</f>
        <v/>
      </c>
      <c r="I497" s="7" t="str">
        <f aca="false">IF(ISNA(VLOOKUP($A497,$T$4:$X$34,4,FALSE())),"",VLOOKUP($A497,$T$4:$X$34,4,FALSE()))</f>
        <v/>
      </c>
      <c r="J497" s="7" t="str">
        <f aca="false">IF(ISNA(VLOOKUP($A497,$T$4:$X$34,5,FALSE())),"",VLOOKUP($A497,$T$4:$X$34,5,FALSE()))</f>
        <v/>
      </c>
      <c r="K497" s="8" t="str">
        <f aca="false">IF(ISNUMBER(E497-H497),E497-H497,"")</f>
        <v/>
      </c>
      <c r="L497" s="8" t="str">
        <f aca="false">IF(ISNUMBER(F497-I497),F497-I497,"")</f>
        <v/>
      </c>
      <c r="M497" s="8" t="str">
        <f aca="false">IF(ISNUMBER(G497-J497),G497-J497,"")</f>
        <v/>
      </c>
      <c r="N497" s="0" t="n">
        <v>275</v>
      </c>
      <c r="O497" s="0" t="n">
        <v>26.8</v>
      </c>
      <c r="P497" s="0" t="n">
        <v>2</v>
      </c>
      <c r="Q497" s="0" t="n">
        <v>11</v>
      </c>
    </row>
    <row r="498" customFormat="false" ht="12.75" hidden="false" customHeight="false" outlineLevel="0" collapsed="false">
      <c r="A498" s="0" t="n">
        <v>502</v>
      </c>
      <c r="B498" s="0" t="n">
        <v>-4.48</v>
      </c>
      <c r="C498" s="0" t="n">
        <v>-75.87</v>
      </c>
      <c r="D498" s="0" t="n">
        <v>-0.89</v>
      </c>
      <c r="E498" s="7" t="n">
        <f aca="false">COS(ang)*B498-SIN(ang)*C498+X0+dX</f>
        <v>2515994.77211204</v>
      </c>
      <c r="F498" s="7" t="n">
        <f aca="false">SIN(ang)*B498+COS(ang)*C498+Y0+dY</f>
        <v>6858303.5787901</v>
      </c>
      <c r="G498" s="7" t="n">
        <f aca="false">D498+Z0+dZ+O498</f>
        <v>164.67</v>
      </c>
      <c r="H498" s="7" t="str">
        <f aca="false">IF(ISNA(VLOOKUP($A498,$T$4:$X$34,3,FALSE())),"",VLOOKUP($A498,$T$4:$X$34,3,FALSE()))</f>
        <v/>
      </c>
      <c r="I498" s="7" t="str">
        <f aca="false">IF(ISNA(VLOOKUP($A498,$T$4:$X$34,4,FALSE())),"",VLOOKUP($A498,$T$4:$X$34,4,FALSE()))</f>
        <v/>
      </c>
      <c r="J498" s="7" t="str">
        <f aca="false">IF(ISNA(VLOOKUP($A498,$T$4:$X$34,5,FALSE())),"",VLOOKUP($A498,$T$4:$X$34,5,FALSE()))</f>
        <v/>
      </c>
      <c r="K498" s="8" t="str">
        <f aca="false">IF(ISNUMBER(E498-H498),E498-H498,"")</f>
        <v/>
      </c>
      <c r="L498" s="8" t="str">
        <f aca="false">IF(ISNUMBER(F498-I498),F498-I498,"")</f>
        <v/>
      </c>
      <c r="M498" s="8" t="str">
        <f aca="false">IF(ISNUMBER(G498-J498),G498-J498,"")</f>
        <v/>
      </c>
      <c r="N498" s="0" t="n">
        <v>267</v>
      </c>
      <c r="O498" s="0" t="n">
        <v>22.51</v>
      </c>
      <c r="P498" s="0" t="n">
        <v>1</v>
      </c>
      <c r="Q498" s="0" t="n">
        <v>11</v>
      </c>
    </row>
    <row r="499" customFormat="false" ht="12.75" hidden="false" customHeight="false" outlineLevel="0" collapsed="false">
      <c r="A499" s="0" t="n">
        <v>503</v>
      </c>
      <c r="B499" s="0" t="n">
        <v>-7.4</v>
      </c>
      <c r="C499" s="0" t="n">
        <v>-79.38</v>
      </c>
      <c r="D499" s="0" t="n">
        <v>-1.16</v>
      </c>
      <c r="E499" s="7" t="n">
        <f aca="false">COS(ang)*B499-SIN(ang)*C499+X0+dX</f>
        <v>2515994.5309787</v>
      </c>
      <c r="F499" s="7" t="n">
        <f aca="false">SIN(ang)*B499+COS(ang)*C499+Y0+dY</f>
        <v>6858299.01936527</v>
      </c>
      <c r="G499" s="7" t="n">
        <f aca="false">D499+Z0+dZ+O499</f>
        <v>165.29</v>
      </c>
      <c r="H499" s="7" t="str">
        <f aca="false">IF(ISNA(VLOOKUP($A499,$T$4:$X$34,3,FALSE())),"",VLOOKUP($A499,$T$4:$X$34,3,FALSE()))</f>
        <v/>
      </c>
      <c r="I499" s="7" t="str">
        <f aca="false">IF(ISNA(VLOOKUP($A499,$T$4:$X$34,4,FALSE())),"",VLOOKUP($A499,$T$4:$X$34,4,FALSE()))</f>
        <v/>
      </c>
      <c r="J499" s="7" t="str">
        <f aca="false">IF(ISNA(VLOOKUP($A499,$T$4:$X$34,5,FALSE())),"",VLOOKUP($A499,$T$4:$X$34,5,FALSE()))</f>
        <v/>
      </c>
      <c r="K499" s="8" t="str">
        <f aca="false">IF(ISNUMBER(E499-H499),E499-H499,"")</f>
        <v/>
      </c>
      <c r="L499" s="8" t="str">
        <f aca="false">IF(ISNUMBER(F499-I499),F499-I499,"")</f>
        <v/>
      </c>
      <c r="M499" s="8" t="str">
        <f aca="false">IF(ISNUMBER(G499-J499),G499-J499,"")</f>
        <v/>
      </c>
      <c r="N499" s="0" t="n">
        <v>363</v>
      </c>
      <c r="O499" s="0" t="n">
        <v>23.4</v>
      </c>
      <c r="P499" s="0" t="n">
        <v>1</v>
      </c>
      <c r="Q499" s="0" t="n">
        <v>11</v>
      </c>
    </row>
    <row r="500" customFormat="false" ht="12.75" hidden="false" customHeight="false" outlineLevel="0" collapsed="false">
      <c r="A500" s="0" t="n">
        <v>504</v>
      </c>
      <c r="B500" s="0" t="n">
        <v>-6.77</v>
      </c>
      <c r="C500" s="0" t="n">
        <v>-82.79</v>
      </c>
      <c r="D500" s="0" t="n">
        <v>-1.02</v>
      </c>
      <c r="E500" s="7" t="n">
        <f aca="false">COS(ang)*B500-SIN(ang)*C500+X0+dX</f>
        <v>2515997.07523317</v>
      </c>
      <c r="F500" s="7" t="n">
        <f aca="false">SIN(ang)*B500+COS(ang)*C500+Y0+dY</f>
        <v>6858296.66314601</v>
      </c>
      <c r="G500" s="7" t="n">
        <f aca="false">D500+Z0+dZ+O500</f>
        <v>165.3</v>
      </c>
      <c r="H500" s="7" t="str">
        <f aca="false">IF(ISNA(VLOOKUP($A500,$T$4:$X$34,3,FALSE())),"",VLOOKUP($A500,$T$4:$X$34,3,FALSE()))</f>
        <v/>
      </c>
      <c r="I500" s="7" t="str">
        <f aca="false">IF(ISNA(VLOOKUP($A500,$T$4:$X$34,4,FALSE())),"",VLOOKUP($A500,$T$4:$X$34,4,FALSE()))</f>
        <v/>
      </c>
      <c r="J500" s="7" t="str">
        <f aca="false">IF(ISNA(VLOOKUP($A500,$T$4:$X$34,5,FALSE())),"",VLOOKUP($A500,$T$4:$X$34,5,FALSE()))</f>
        <v/>
      </c>
      <c r="K500" s="8" t="str">
        <f aca="false">IF(ISNUMBER(E500-H500),E500-H500,"")</f>
        <v/>
      </c>
      <c r="L500" s="8" t="str">
        <f aca="false">IF(ISNUMBER(F500-I500),F500-I500,"")</f>
        <v/>
      </c>
      <c r="M500" s="8" t="str">
        <f aca="false">IF(ISNUMBER(G500-J500),G500-J500,"")</f>
        <v/>
      </c>
      <c r="N500" s="0" t="n">
        <v>240</v>
      </c>
      <c r="O500" s="0" t="n">
        <v>23.27</v>
      </c>
      <c r="P500" s="0" t="n">
        <v>2</v>
      </c>
      <c r="Q500" s="0" t="n">
        <v>11</v>
      </c>
    </row>
    <row r="501" customFormat="false" ht="12.75" hidden="false" customHeight="false" outlineLevel="0" collapsed="false">
      <c r="A501" s="0" t="n">
        <v>505</v>
      </c>
      <c r="B501" s="0" t="n">
        <v>-9.65</v>
      </c>
      <c r="C501" s="0" t="n">
        <v>-84.7</v>
      </c>
      <c r="D501" s="0" t="n">
        <v>-0.9</v>
      </c>
      <c r="E501" s="7" t="n">
        <f aca="false">COS(ang)*B501-SIN(ang)*C501+X0+dX</f>
        <v>2515995.90928654</v>
      </c>
      <c r="F501" s="7" t="n">
        <f aca="false">SIN(ang)*B501+COS(ang)*C501+Y0+dY</f>
        <v>6858293.40998318</v>
      </c>
      <c r="G501" s="7" t="n">
        <f aca="false">D501+Z0+dZ+O501</f>
        <v>168.45</v>
      </c>
      <c r="H501" s="7" t="str">
        <f aca="false">IF(ISNA(VLOOKUP($A501,$T$4:$X$34,3,FALSE())),"",VLOOKUP($A501,$T$4:$X$34,3,FALSE()))</f>
        <v/>
      </c>
      <c r="I501" s="7" t="str">
        <f aca="false">IF(ISNA(VLOOKUP($A501,$T$4:$X$34,4,FALSE())),"",VLOOKUP($A501,$T$4:$X$34,4,FALSE()))</f>
        <v/>
      </c>
      <c r="J501" s="7" t="str">
        <f aca="false">IF(ISNA(VLOOKUP($A501,$T$4:$X$34,5,FALSE())),"",VLOOKUP($A501,$T$4:$X$34,5,FALSE()))</f>
        <v/>
      </c>
      <c r="K501" s="8" t="str">
        <f aca="false">IF(ISNUMBER(E501-H501),E501-H501,"")</f>
        <v/>
      </c>
      <c r="L501" s="8" t="str">
        <f aca="false">IF(ISNUMBER(F501-I501),F501-I501,"")</f>
        <v/>
      </c>
      <c r="M501" s="8" t="str">
        <f aca="false">IF(ISNUMBER(G501-J501),G501-J501,"")</f>
        <v/>
      </c>
      <c r="N501" s="0" t="n">
        <v>401</v>
      </c>
      <c r="O501" s="0" t="n">
        <v>26.3</v>
      </c>
      <c r="P501" s="0" t="n">
        <v>1</v>
      </c>
      <c r="Q501" s="0" t="n">
        <v>11</v>
      </c>
    </row>
    <row r="502" customFormat="false" ht="12.75" hidden="false" customHeight="false" outlineLevel="0" collapsed="false">
      <c r="A502" s="0" t="n">
        <v>506</v>
      </c>
      <c r="B502" s="0" t="n">
        <v>-13.13</v>
      </c>
      <c r="C502" s="0" t="n">
        <v>-87.01</v>
      </c>
      <c r="D502" s="0" t="n">
        <v>-1.1</v>
      </c>
      <c r="E502" s="7" t="n">
        <f aca="false">COS(ang)*B502-SIN(ang)*C502+X0+dX</f>
        <v>2515994.50168029</v>
      </c>
      <c r="F502" s="7" t="n">
        <f aca="false">SIN(ang)*B502+COS(ang)*C502+Y0+dY</f>
        <v>6858289.47740837</v>
      </c>
      <c r="G502" s="7" t="n">
        <f aca="false">D502+Z0+dZ+O502</f>
        <v>166.55</v>
      </c>
      <c r="H502" s="7" t="str">
        <f aca="false">IF(ISNA(VLOOKUP($A502,$T$4:$X$34,3,FALSE())),"",VLOOKUP($A502,$T$4:$X$34,3,FALSE()))</f>
        <v/>
      </c>
      <c r="I502" s="7" t="str">
        <f aca="false">IF(ISNA(VLOOKUP($A502,$T$4:$X$34,4,FALSE())),"",VLOOKUP($A502,$T$4:$X$34,4,FALSE()))</f>
        <v/>
      </c>
      <c r="J502" s="7" t="str">
        <f aca="false">IF(ISNA(VLOOKUP($A502,$T$4:$X$34,5,FALSE())),"",VLOOKUP($A502,$T$4:$X$34,5,FALSE()))</f>
        <v/>
      </c>
      <c r="K502" s="8" t="str">
        <f aca="false">IF(ISNUMBER(E502-H502),E502-H502,"")</f>
        <v/>
      </c>
      <c r="L502" s="8" t="str">
        <f aca="false">IF(ISNUMBER(F502-I502),F502-I502,"")</f>
        <v/>
      </c>
      <c r="M502" s="8" t="str">
        <f aca="false">IF(ISNUMBER(G502-J502),G502-J502,"")</f>
        <v/>
      </c>
      <c r="N502" s="0" t="n">
        <v>306</v>
      </c>
      <c r="O502" s="0" t="n">
        <v>24.6</v>
      </c>
      <c r="P502" s="0" t="n">
        <v>1</v>
      </c>
      <c r="Q502" s="0" t="n">
        <v>11</v>
      </c>
    </row>
    <row r="503" customFormat="false" ht="12.75" hidden="false" customHeight="false" outlineLevel="0" collapsed="false">
      <c r="A503" s="0" t="n">
        <v>507</v>
      </c>
      <c r="B503" s="0" t="n">
        <v>-13.28</v>
      </c>
      <c r="C503" s="0" t="n">
        <v>-89.66</v>
      </c>
      <c r="D503" s="0" t="n">
        <v>-0.9</v>
      </c>
      <c r="E503" s="7" t="n">
        <f aca="false">COS(ang)*B503-SIN(ang)*C503+X0+dX</f>
        <v>2515995.96627981</v>
      </c>
      <c r="F503" s="7" t="n">
        <f aca="false">SIN(ang)*B503+COS(ang)*C503+Y0+dY</f>
        <v>6858287.2638257</v>
      </c>
      <c r="G503" s="7" t="n">
        <f aca="false">D503+Z0+dZ+O503</f>
        <v>167.45</v>
      </c>
      <c r="H503" s="7" t="str">
        <f aca="false">IF(ISNA(VLOOKUP($A503,$T$4:$X$34,3,FALSE())),"",VLOOKUP($A503,$T$4:$X$34,3,FALSE()))</f>
        <v/>
      </c>
      <c r="I503" s="7" t="str">
        <f aca="false">IF(ISNA(VLOOKUP($A503,$T$4:$X$34,4,FALSE())),"",VLOOKUP($A503,$T$4:$X$34,4,FALSE()))</f>
        <v/>
      </c>
      <c r="J503" s="7" t="str">
        <f aca="false">IF(ISNA(VLOOKUP($A503,$T$4:$X$34,5,FALSE())),"",VLOOKUP($A503,$T$4:$X$34,5,FALSE()))</f>
        <v/>
      </c>
      <c r="K503" s="8" t="str">
        <f aca="false">IF(ISNUMBER(E503-H503),E503-H503,"")</f>
        <v/>
      </c>
      <c r="L503" s="8" t="str">
        <f aca="false">IF(ISNUMBER(F503-I503),F503-I503,"")</f>
        <v/>
      </c>
      <c r="M503" s="8" t="str">
        <f aca="false">IF(ISNUMBER(G503-J503),G503-J503,"")</f>
        <v/>
      </c>
      <c r="N503" s="0" t="n">
        <v>301</v>
      </c>
      <c r="O503" s="0" t="n">
        <v>25.3</v>
      </c>
      <c r="P503" s="0" t="n">
        <v>1</v>
      </c>
      <c r="Q503" s="0" t="n">
        <v>11</v>
      </c>
    </row>
    <row r="504" customFormat="false" ht="12.75" hidden="false" customHeight="false" outlineLevel="0" collapsed="false">
      <c r="A504" s="0" t="n">
        <v>508</v>
      </c>
      <c r="B504" s="0" t="n">
        <v>-9.72</v>
      </c>
      <c r="C504" s="0" t="n">
        <v>-94.98</v>
      </c>
      <c r="D504" s="0" t="n">
        <v>-1.09</v>
      </c>
      <c r="E504" s="7" t="n">
        <f aca="false">COS(ang)*B504-SIN(ang)*C504+X0+dX</f>
        <v>2516002.00108546</v>
      </c>
      <c r="F504" s="7" t="n">
        <f aca="false">SIN(ang)*B504+COS(ang)*C504+Y0+dY</f>
        <v>6858285.12908432</v>
      </c>
      <c r="G504" s="7" t="n">
        <f aca="false">D504+Z0+dZ+O504</f>
        <v>166.05</v>
      </c>
      <c r="H504" s="7" t="str">
        <f aca="false">IF(ISNA(VLOOKUP($A504,$T$4:$X$34,3,FALSE())),"",VLOOKUP($A504,$T$4:$X$34,3,FALSE()))</f>
        <v/>
      </c>
      <c r="I504" s="7" t="str">
        <f aca="false">IF(ISNA(VLOOKUP($A504,$T$4:$X$34,4,FALSE())),"",VLOOKUP($A504,$T$4:$X$34,4,FALSE()))</f>
        <v/>
      </c>
      <c r="J504" s="7" t="str">
        <f aca="false">IF(ISNA(VLOOKUP($A504,$T$4:$X$34,5,FALSE())),"",VLOOKUP($A504,$T$4:$X$34,5,FALSE()))</f>
        <v/>
      </c>
      <c r="K504" s="8" t="str">
        <f aca="false">IF(ISNUMBER(E504-H504),E504-H504,"")</f>
        <v/>
      </c>
      <c r="L504" s="8" t="str">
        <f aca="false">IF(ISNUMBER(F504-I504),F504-I504,"")</f>
        <v/>
      </c>
      <c r="M504" s="8" t="str">
        <f aca="false">IF(ISNUMBER(G504-J504),G504-J504,"")</f>
        <v/>
      </c>
      <c r="N504" s="0" t="n">
        <v>389</v>
      </c>
      <c r="O504" s="0" t="n">
        <v>24.09</v>
      </c>
      <c r="P504" s="0" t="n">
        <v>1</v>
      </c>
      <c r="Q504" s="0" t="n">
        <v>11</v>
      </c>
    </row>
    <row r="505" customFormat="false" ht="12.75" hidden="false" customHeight="false" outlineLevel="0" collapsed="false">
      <c r="A505" s="0" t="n">
        <v>509</v>
      </c>
      <c r="B505" s="0" t="n">
        <v>-12.48</v>
      </c>
      <c r="C505" s="0" t="n">
        <v>-93.24</v>
      </c>
      <c r="D505" s="0" t="n">
        <v>-1.27</v>
      </c>
      <c r="E505" s="7" t="n">
        <f aca="false">COS(ang)*B505-SIN(ang)*C505+X0+dX</f>
        <v>2515998.74845055</v>
      </c>
      <c r="F505" s="7" t="n">
        <f aca="false">SIN(ang)*B505+COS(ang)*C505+Y0+dY</f>
        <v>6858284.87302542</v>
      </c>
      <c r="G505" s="7" t="n">
        <f aca="false">D505+Z0+dZ+O505</f>
        <v>163.75</v>
      </c>
      <c r="H505" s="7" t="str">
        <f aca="false">IF(ISNA(VLOOKUP($A505,$T$4:$X$34,3,FALSE())),"",VLOOKUP($A505,$T$4:$X$34,3,FALSE()))</f>
        <v/>
      </c>
      <c r="I505" s="7" t="str">
        <f aca="false">IF(ISNA(VLOOKUP($A505,$T$4:$X$34,4,FALSE())),"",VLOOKUP($A505,$T$4:$X$34,4,FALSE()))</f>
        <v/>
      </c>
      <c r="J505" s="7" t="str">
        <f aca="false">IF(ISNA(VLOOKUP($A505,$T$4:$X$34,5,FALSE())),"",VLOOKUP($A505,$T$4:$X$34,5,FALSE()))</f>
        <v/>
      </c>
      <c r="K505" s="8" t="str">
        <f aca="false">IF(ISNUMBER(E505-H505),E505-H505,"")</f>
        <v/>
      </c>
      <c r="L505" s="8" t="str">
        <f aca="false">IF(ISNUMBER(F505-I505),F505-I505,"")</f>
        <v/>
      </c>
      <c r="M505" s="8" t="str">
        <f aca="false">IF(ISNUMBER(G505-J505),G505-J505,"")</f>
        <v/>
      </c>
      <c r="N505" s="0" t="n">
        <v>266</v>
      </c>
      <c r="O505" s="0" t="n">
        <v>21.97</v>
      </c>
      <c r="P505" s="0" t="n">
        <v>2</v>
      </c>
      <c r="Q505" s="0" t="n">
        <v>11</v>
      </c>
    </row>
    <row r="506" customFormat="false" ht="12.75" hidden="false" customHeight="false" outlineLevel="0" collapsed="false">
      <c r="A506" s="0" t="n">
        <v>510</v>
      </c>
      <c r="B506" s="0" t="n">
        <v>-19.08</v>
      </c>
      <c r="C506" s="0" t="n">
        <v>-88.14</v>
      </c>
      <c r="D506" s="0" t="n">
        <v>-0.99</v>
      </c>
      <c r="E506" s="7" t="n">
        <f aca="false">COS(ang)*B506-SIN(ang)*C506+X0+dX</f>
        <v>2515990.40876841</v>
      </c>
      <c r="F506" s="7" t="n">
        <f aca="false">SIN(ang)*B506+COS(ang)*C506+Y0+dY</f>
        <v>6858285.01338861</v>
      </c>
      <c r="G506" s="7" t="n">
        <f aca="false">D506+Z0+dZ+O506</f>
        <v>166.64</v>
      </c>
      <c r="H506" s="7" t="n">
        <f aca="false">IF(ISNA(VLOOKUP($A506,$T$4:$X$34,3,FALSE())),"",VLOOKUP($A506,$T$4:$X$34,3,FALSE()))</f>
        <v>2515990.08</v>
      </c>
      <c r="I506" s="7" t="n">
        <f aca="false">IF(ISNA(VLOOKUP($A506,$T$4:$X$34,4,FALSE())),"",VLOOKUP($A506,$T$4:$X$34,4,FALSE()))</f>
        <v>6858285.46</v>
      </c>
      <c r="J506" s="7" t="n">
        <f aca="false">IF(ISNA(VLOOKUP($A506,$T$4:$X$34,5,FALSE())),"",VLOOKUP($A506,$T$4:$X$34,5,FALSE()))</f>
        <v>166.93</v>
      </c>
      <c r="K506" s="8" t="n">
        <f aca="false">IF(ISNUMBER(E506-H506),E506-H506,"")</f>
        <v>0.328768413048238</v>
      </c>
      <c r="L506" s="8" t="n">
        <f aca="false">IF(ISNUMBER(F506-I506),F506-I506,"")</f>
        <v>-0.446611392311752</v>
      </c>
      <c r="M506" s="8" t="n">
        <f aca="false">IF(ISNUMBER(G506-J506),G506-J506,"")</f>
        <v>-0.29000000000002</v>
      </c>
      <c r="N506" s="0" t="n">
        <v>263</v>
      </c>
      <c r="O506" s="0" t="n">
        <v>24.58</v>
      </c>
      <c r="P506" s="0" t="n">
        <v>1</v>
      </c>
      <c r="Q506" s="0" t="n">
        <v>11</v>
      </c>
    </row>
    <row r="507" customFormat="false" ht="12.75" hidden="false" customHeight="false" outlineLevel="0" collapsed="false">
      <c r="A507" s="0" t="n">
        <v>511</v>
      </c>
      <c r="B507" s="0" t="n">
        <v>-23.08</v>
      </c>
      <c r="C507" s="0" t="n">
        <v>-86.93</v>
      </c>
      <c r="D507" s="0" t="n">
        <v>-0.9</v>
      </c>
      <c r="E507" s="7" t="n">
        <f aca="false">COS(ang)*B507-SIN(ang)*C507+X0+dX</f>
        <v>2515986.47928364</v>
      </c>
      <c r="F507" s="7" t="n">
        <f aca="false">SIN(ang)*B507+COS(ang)*C507+Y0+dY</f>
        <v>6858283.59097888</v>
      </c>
      <c r="G507" s="7" t="n">
        <f aca="false">D507+Z0+dZ+O507</f>
        <v>167.05</v>
      </c>
      <c r="H507" s="7" t="str">
        <f aca="false">IF(ISNA(VLOOKUP($A507,$T$4:$X$34,3,FALSE())),"",VLOOKUP($A507,$T$4:$X$34,3,FALSE()))</f>
        <v/>
      </c>
      <c r="I507" s="7" t="str">
        <f aca="false">IF(ISNA(VLOOKUP($A507,$T$4:$X$34,4,FALSE())),"",VLOOKUP($A507,$T$4:$X$34,4,FALSE()))</f>
        <v/>
      </c>
      <c r="J507" s="7" t="str">
        <f aca="false">IF(ISNA(VLOOKUP($A507,$T$4:$X$34,5,FALSE())),"",VLOOKUP($A507,$T$4:$X$34,5,FALSE()))</f>
        <v/>
      </c>
      <c r="K507" s="8" t="str">
        <f aca="false">IF(ISNUMBER(E507-H507),E507-H507,"")</f>
        <v/>
      </c>
      <c r="L507" s="8" t="str">
        <f aca="false">IF(ISNUMBER(F507-I507),F507-I507,"")</f>
        <v/>
      </c>
      <c r="M507" s="8" t="str">
        <f aca="false">IF(ISNUMBER(G507-J507),G507-J507,"")</f>
        <v/>
      </c>
      <c r="N507" s="0" t="n">
        <v>369</v>
      </c>
      <c r="O507" s="0" t="n">
        <v>24.9</v>
      </c>
      <c r="P507" s="0" t="n">
        <v>1</v>
      </c>
      <c r="Q507" s="0" t="n">
        <v>11</v>
      </c>
    </row>
    <row r="508" customFormat="false" ht="12.75" hidden="false" customHeight="false" outlineLevel="0" collapsed="false">
      <c r="A508" s="0" t="n">
        <v>512</v>
      </c>
      <c r="B508" s="0" t="n">
        <v>-18.35</v>
      </c>
      <c r="C508" s="0" t="n">
        <v>-83.83</v>
      </c>
      <c r="D508" s="0" t="n">
        <v>-1.14</v>
      </c>
      <c r="E508" s="7" t="n">
        <f aca="false">COS(ang)*B508-SIN(ang)*C508+X0+dX</f>
        <v>2515988.41626272</v>
      </c>
      <c r="F508" s="7" t="n">
        <f aca="false">SIN(ang)*B508+COS(ang)*C508+Y0+dY</f>
        <v>6858288.90426525</v>
      </c>
      <c r="G508" s="7" t="n">
        <f aca="false">D508+Z0+dZ+O508</f>
        <v>166.97</v>
      </c>
      <c r="H508" s="7" t="str">
        <f aca="false">IF(ISNA(VLOOKUP($A508,$T$4:$X$34,3,FALSE())),"",VLOOKUP($A508,$T$4:$X$34,3,FALSE()))</f>
        <v/>
      </c>
      <c r="I508" s="7" t="str">
        <f aca="false">IF(ISNA(VLOOKUP($A508,$T$4:$X$34,4,FALSE())),"",VLOOKUP($A508,$T$4:$X$34,4,FALSE()))</f>
        <v/>
      </c>
      <c r="J508" s="7" t="str">
        <f aca="false">IF(ISNA(VLOOKUP($A508,$T$4:$X$34,5,FALSE())),"",VLOOKUP($A508,$T$4:$X$34,5,FALSE()))</f>
        <v/>
      </c>
      <c r="K508" s="8" t="str">
        <f aca="false">IF(ISNUMBER(E508-H508),E508-H508,"")</f>
        <v/>
      </c>
      <c r="L508" s="8" t="str">
        <f aca="false">IF(ISNUMBER(F508-I508),F508-I508,"")</f>
        <v/>
      </c>
      <c r="M508" s="8" t="str">
        <f aca="false">IF(ISNUMBER(G508-J508),G508-J508,"")</f>
        <v/>
      </c>
      <c r="N508" s="0" t="n">
        <v>330</v>
      </c>
      <c r="O508" s="0" t="n">
        <v>25.06</v>
      </c>
      <c r="P508" s="0" t="n">
        <v>1</v>
      </c>
      <c r="Q508" s="0" t="n">
        <v>11</v>
      </c>
    </row>
    <row r="509" customFormat="false" ht="12.75" hidden="false" customHeight="false" outlineLevel="0" collapsed="false">
      <c r="A509" s="0" t="n">
        <v>513</v>
      </c>
      <c r="B509" s="0" t="n">
        <v>-16.55</v>
      </c>
      <c r="C509" s="0" t="n">
        <v>-81.46</v>
      </c>
      <c r="D509" s="0" t="n">
        <v>-1.05</v>
      </c>
      <c r="E509" s="7" t="n">
        <f aca="false">COS(ang)*B509-SIN(ang)*C509+X0+dX</f>
        <v>2515988.44152908</v>
      </c>
      <c r="F509" s="7" t="n">
        <f aca="false">SIN(ang)*B509+COS(ang)*C509+Y0+dY</f>
        <v>6858291.88021243</v>
      </c>
      <c r="G509" s="7" t="n">
        <f aca="false">D509+Z0+dZ+O509</f>
        <v>165.97</v>
      </c>
      <c r="H509" s="7" t="str">
        <f aca="false">IF(ISNA(VLOOKUP($A509,$T$4:$X$34,3,FALSE())),"",VLOOKUP($A509,$T$4:$X$34,3,FALSE()))</f>
        <v/>
      </c>
      <c r="I509" s="7" t="str">
        <f aca="false">IF(ISNA(VLOOKUP($A509,$T$4:$X$34,4,FALSE())),"",VLOOKUP($A509,$T$4:$X$34,4,FALSE()))</f>
        <v/>
      </c>
      <c r="J509" s="7" t="str">
        <f aca="false">IF(ISNA(VLOOKUP($A509,$T$4:$X$34,5,FALSE())),"",VLOOKUP($A509,$T$4:$X$34,5,FALSE()))</f>
        <v/>
      </c>
      <c r="K509" s="8" t="str">
        <f aca="false">IF(ISNUMBER(E509-H509),E509-H509,"")</f>
        <v/>
      </c>
      <c r="L509" s="8" t="str">
        <f aca="false">IF(ISNUMBER(F509-I509),F509-I509,"")</f>
        <v/>
      </c>
      <c r="M509" s="8" t="str">
        <f aca="false">IF(ISNUMBER(G509-J509),G509-J509,"")</f>
        <v/>
      </c>
      <c r="N509" s="0" t="n">
        <v>263</v>
      </c>
      <c r="O509" s="0" t="n">
        <v>23.97</v>
      </c>
      <c r="P509" s="0" t="n">
        <v>2</v>
      </c>
      <c r="Q509" s="0" t="n">
        <v>11</v>
      </c>
    </row>
    <row r="510" customFormat="false" ht="12.75" hidden="false" customHeight="false" outlineLevel="0" collapsed="false">
      <c r="A510" s="0" t="n">
        <v>514</v>
      </c>
      <c r="B510" s="0" t="n">
        <v>-13.46</v>
      </c>
      <c r="C510" s="0" t="n">
        <v>-80.51</v>
      </c>
      <c r="D510" s="0" t="n">
        <v>-1.01</v>
      </c>
      <c r="E510" s="7" t="n">
        <f aca="false">COS(ang)*B510-SIN(ang)*C510+X0+dX</f>
        <v>2515990.34990594</v>
      </c>
      <c r="F510" s="7" t="n">
        <f aca="false">SIN(ang)*B510+COS(ang)*C510+Y0+dY</f>
        <v>6858294.48956058</v>
      </c>
      <c r="G510" s="7" t="n">
        <f aca="false">D510+Z0+dZ+O510</f>
        <v>167.99</v>
      </c>
      <c r="H510" s="7" t="str">
        <f aca="false">IF(ISNA(VLOOKUP($A510,$T$4:$X$34,3,FALSE())),"",VLOOKUP($A510,$T$4:$X$34,3,FALSE()))</f>
        <v/>
      </c>
      <c r="I510" s="7" t="str">
        <f aca="false">IF(ISNA(VLOOKUP($A510,$T$4:$X$34,4,FALSE())),"",VLOOKUP($A510,$T$4:$X$34,4,FALSE()))</f>
        <v/>
      </c>
      <c r="J510" s="7" t="str">
        <f aca="false">IF(ISNA(VLOOKUP($A510,$T$4:$X$34,5,FALSE())),"",VLOOKUP($A510,$T$4:$X$34,5,FALSE()))</f>
        <v/>
      </c>
      <c r="K510" s="8" t="str">
        <f aca="false">IF(ISNUMBER(E510-H510),E510-H510,"")</f>
        <v/>
      </c>
      <c r="L510" s="8" t="str">
        <f aca="false">IF(ISNUMBER(F510-I510),F510-I510,"")</f>
        <v/>
      </c>
      <c r="M510" s="8" t="str">
        <f aca="false">IF(ISNUMBER(G510-J510),G510-J510,"")</f>
        <v/>
      </c>
      <c r="N510" s="0" t="n">
        <v>284</v>
      </c>
      <c r="O510" s="0" t="n">
        <v>25.95</v>
      </c>
      <c r="P510" s="0" t="n">
        <v>2</v>
      </c>
      <c r="Q510" s="0" t="n">
        <v>11</v>
      </c>
    </row>
    <row r="511" customFormat="false" ht="12.75" hidden="false" customHeight="false" outlineLevel="0" collapsed="false">
      <c r="A511" s="0" t="n">
        <v>515</v>
      </c>
      <c r="B511" s="0" t="n">
        <v>-14.16</v>
      </c>
      <c r="C511" s="0" t="n">
        <v>-78.08</v>
      </c>
      <c r="D511" s="0" t="n">
        <v>-1.05</v>
      </c>
      <c r="E511" s="7" t="n">
        <f aca="false">COS(ang)*B511-SIN(ang)*C511+X0+dX</f>
        <v>2515988.33563307</v>
      </c>
      <c r="F511" s="7" t="n">
        <f aca="false">SIN(ang)*B511+COS(ang)*C511+Y0+dY</f>
        <v>6858296.01848333</v>
      </c>
      <c r="G511" s="7" t="n">
        <f aca="false">D511+Z0+dZ+O511</f>
        <v>169.26</v>
      </c>
      <c r="H511" s="7" t="str">
        <f aca="false">IF(ISNA(VLOOKUP($A511,$T$4:$X$34,3,FALSE())),"",VLOOKUP($A511,$T$4:$X$34,3,FALSE()))</f>
        <v/>
      </c>
      <c r="I511" s="7" t="str">
        <f aca="false">IF(ISNA(VLOOKUP($A511,$T$4:$X$34,4,FALSE())),"",VLOOKUP($A511,$T$4:$X$34,4,FALSE()))</f>
        <v/>
      </c>
      <c r="J511" s="7" t="str">
        <f aca="false">IF(ISNA(VLOOKUP($A511,$T$4:$X$34,5,FALSE())),"",VLOOKUP($A511,$T$4:$X$34,5,FALSE()))</f>
        <v/>
      </c>
      <c r="K511" s="8" t="str">
        <f aca="false">IF(ISNUMBER(E511-H511),E511-H511,"")</f>
        <v/>
      </c>
      <c r="L511" s="8" t="str">
        <f aca="false">IF(ISNUMBER(F511-I511),F511-I511,"")</f>
        <v/>
      </c>
      <c r="M511" s="8" t="str">
        <f aca="false">IF(ISNUMBER(G511-J511),G511-J511,"")</f>
        <v/>
      </c>
      <c r="N511" s="0" t="n">
        <v>390</v>
      </c>
      <c r="O511" s="0" t="n">
        <v>27.26</v>
      </c>
      <c r="P511" s="0" t="n">
        <v>2</v>
      </c>
      <c r="Q511" s="0" t="n">
        <v>11</v>
      </c>
    </row>
    <row r="512" customFormat="false" ht="12.75" hidden="false" customHeight="false" outlineLevel="0" collapsed="false">
      <c r="A512" s="0" t="n">
        <v>516</v>
      </c>
      <c r="B512" s="0" t="n">
        <v>-8.71</v>
      </c>
      <c r="C512" s="0" t="n">
        <v>-73.19</v>
      </c>
      <c r="D512" s="0" t="n">
        <v>-0.83</v>
      </c>
      <c r="E512" s="7" t="n">
        <f aca="false">COS(ang)*B512-SIN(ang)*C512+X0+dX</f>
        <v>2515989.7791649</v>
      </c>
      <c r="F512" s="7" t="n">
        <f aca="false">SIN(ang)*B512+COS(ang)*C512+Y0+dY</f>
        <v>6858303.1969801</v>
      </c>
      <c r="G512" s="7" t="n">
        <f aca="false">D512+Z0+dZ+O512</f>
        <v>168.92</v>
      </c>
      <c r="H512" s="7" t="str">
        <f aca="false">IF(ISNA(VLOOKUP($A512,$T$4:$X$34,3,FALSE())),"",VLOOKUP($A512,$T$4:$X$34,3,FALSE()))</f>
        <v/>
      </c>
      <c r="I512" s="7" t="str">
        <f aca="false">IF(ISNA(VLOOKUP($A512,$T$4:$X$34,4,FALSE())),"",VLOOKUP($A512,$T$4:$X$34,4,FALSE()))</f>
        <v/>
      </c>
      <c r="J512" s="7" t="str">
        <f aca="false">IF(ISNA(VLOOKUP($A512,$T$4:$X$34,5,FALSE())),"",VLOOKUP($A512,$T$4:$X$34,5,FALSE()))</f>
        <v/>
      </c>
      <c r="K512" s="8" t="str">
        <f aca="false">IF(ISNUMBER(E512-H512),E512-H512,"")</f>
        <v/>
      </c>
      <c r="L512" s="8" t="str">
        <f aca="false">IF(ISNUMBER(F512-I512),F512-I512,"")</f>
        <v/>
      </c>
      <c r="M512" s="8" t="str">
        <f aca="false">IF(ISNUMBER(G512-J512),G512-J512,"")</f>
        <v/>
      </c>
      <c r="N512" s="0" t="n">
        <v>385</v>
      </c>
      <c r="O512" s="0" t="n">
        <v>26.7</v>
      </c>
      <c r="P512" s="0" t="n">
        <v>2</v>
      </c>
      <c r="Q512" s="0" t="n">
        <v>11</v>
      </c>
    </row>
    <row r="513" customFormat="false" ht="12.75" hidden="false" customHeight="false" outlineLevel="0" collapsed="false">
      <c r="A513" s="0" t="n">
        <v>517</v>
      </c>
      <c r="B513" s="0" t="n">
        <v>-10.17</v>
      </c>
      <c r="C513" s="0" t="n">
        <v>-70.89</v>
      </c>
      <c r="D513" s="0" t="n">
        <v>-0.89</v>
      </c>
      <c r="E513" s="7" t="n">
        <f aca="false">COS(ang)*B513-SIN(ang)*C513+X0+dX</f>
        <v>2515987.23352627</v>
      </c>
      <c r="F513" s="7" t="n">
        <f aca="false">SIN(ang)*B513+COS(ang)*C513+Y0+dY</f>
        <v>6858304.1671986</v>
      </c>
      <c r="G513" s="7" t="n">
        <f aca="false">D513+Z0+dZ+O513</f>
        <v>167.33</v>
      </c>
      <c r="H513" s="7" t="str">
        <f aca="false">IF(ISNA(VLOOKUP($A513,$T$4:$X$34,3,FALSE())),"",VLOOKUP($A513,$T$4:$X$34,3,FALSE()))</f>
        <v/>
      </c>
      <c r="I513" s="7" t="str">
        <f aca="false">IF(ISNA(VLOOKUP($A513,$T$4:$X$34,4,FALSE())),"",VLOOKUP($A513,$T$4:$X$34,4,FALSE()))</f>
        <v/>
      </c>
      <c r="J513" s="7" t="str">
        <f aca="false">IF(ISNA(VLOOKUP($A513,$T$4:$X$34,5,FALSE())),"",VLOOKUP($A513,$T$4:$X$34,5,FALSE()))</f>
        <v/>
      </c>
      <c r="K513" s="8" t="str">
        <f aca="false">IF(ISNUMBER(E513-H513),E513-H513,"")</f>
        <v/>
      </c>
      <c r="L513" s="8" t="str">
        <f aca="false">IF(ISNUMBER(F513-I513),F513-I513,"")</f>
        <v/>
      </c>
      <c r="M513" s="8" t="str">
        <f aca="false">IF(ISNUMBER(G513-J513),G513-J513,"")</f>
        <v/>
      </c>
      <c r="N513" s="0" t="n">
        <v>339</v>
      </c>
      <c r="O513" s="0" t="n">
        <v>25.17</v>
      </c>
      <c r="P513" s="0" t="n">
        <v>1</v>
      </c>
      <c r="Q513" s="0" t="n">
        <v>11</v>
      </c>
    </row>
    <row r="514" customFormat="false" ht="12.75" hidden="false" customHeight="false" outlineLevel="0" collapsed="false">
      <c r="A514" s="0" t="n">
        <v>518</v>
      </c>
      <c r="B514" s="0" t="n">
        <v>-15.54</v>
      </c>
      <c r="C514" s="0" t="n">
        <v>-68.45</v>
      </c>
      <c r="D514" s="0" t="n">
        <v>-0.92</v>
      </c>
      <c r="E514" s="7" t="n">
        <f aca="false">COS(ang)*B514-SIN(ang)*C514+X0+dX</f>
        <v>2515981.47044252</v>
      </c>
      <c r="F514" s="7" t="n">
        <f aca="false">SIN(ang)*B514+COS(ang)*C514+Y0+dY</f>
        <v>6858302.91126642</v>
      </c>
      <c r="G514" s="7" t="n">
        <f aca="false">D514+Z0+dZ+O514</f>
        <v>166.77</v>
      </c>
      <c r="H514" s="7" t="str">
        <f aca="false">IF(ISNA(VLOOKUP($A514,$T$4:$X$34,3,FALSE())),"",VLOOKUP($A514,$T$4:$X$34,3,FALSE()))</f>
        <v/>
      </c>
      <c r="I514" s="7" t="str">
        <f aca="false">IF(ISNA(VLOOKUP($A514,$T$4:$X$34,4,FALSE())),"",VLOOKUP($A514,$T$4:$X$34,4,FALSE()))</f>
        <v/>
      </c>
      <c r="J514" s="7" t="str">
        <f aca="false">IF(ISNA(VLOOKUP($A514,$T$4:$X$34,5,FALSE())),"",VLOOKUP($A514,$T$4:$X$34,5,FALSE()))</f>
        <v/>
      </c>
      <c r="K514" s="8" t="str">
        <f aca="false">IF(ISNUMBER(E514-H514),E514-H514,"")</f>
        <v/>
      </c>
      <c r="L514" s="8" t="str">
        <f aca="false">IF(ISNUMBER(F514-I514),F514-I514,"")</f>
        <v/>
      </c>
      <c r="M514" s="8" t="str">
        <f aca="false">IF(ISNUMBER(G514-J514),G514-J514,"")</f>
        <v/>
      </c>
      <c r="N514" s="0" t="n">
        <v>370</v>
      </c>
      <c r="O514" s="0" t="n">
        <v>24.64</v>
      </c>
      <c r="P514" s="0" t="n">
        <v>1</v>
      </c>
      <c r="Q514" s="0" t="n">
        <v>11</v>
      </c>
    </row>
    <row r="515" customFormat="false" ht="12.75" hidden="false" customHeight="false" outlineLevel="0" collapsed="false">
      <c r="A515" s="0" t="n">
        <v>519</v>
      </c>
      <c r="B515" s="0" t="n">
        <v>-19.72</v>
      </c>
      <c r="C515" s="0" t="n">
        <v>-70.68</v>
      </c>
      <c r="D515" s="0" t="n">
        <v>-1.19</v>
      </c>
      <c r="E515" s="7" t="n">
        <f aca="false">COS(ang)*B515-SIN(ang)*C515+X0+dX</f>
        <v>2515979.45396884</v>
      </c>
      <c r="F515" s="7" t="n">
        <f aca="false">SIN(ang)*B515+COS(ang)*C515+Y0+dY</f>
        <v>6858298.62417721</v>
      </c>
      <c r="G515" s="7" t="n">
        <f aca="false">D515+Z0+dZ+O515</f>
        <v>158.97</v>
      </c>
      <c r="H515" s="7" t="str">
        <f aca="false">IF(ISNA(VLOOKUP($A515,$T$4:$X$34,3,FALSE())),"",VLOOKUP($A515,$T$4:$X$34,3,FALSE()))</f>
        <v/>
      </c>
      <c r="I515" s="7" t="str">
        <f aca="false">IF(ISNA(VLOOKUP($A515,$T$4:$X$34,4,FALSE())),"",VLOOKUP($A515,$T$4:$X$34,4,FALSE()))</f>
        <v/>
      </c>
      <c r="J515" s="7" t="str">
        <f aca="false">IF(ISNA(VLOOKUP($A515,$T$4:$X$34,5,FALSE())),"",VLOOKUP($A515,$T$4:$X$34,5,FALSE()))</f>
        <v/>
      </c>
      <c r="K515" s="8" t="str">
        <f aca="false">IF(ISNUMBER(E515-H515),E515-H515,"")</f>
        <v/>
      </c>
      <c r="L515" s="8" t="str">
        <f aca="false">IF(ISNUMBER(F515-I515),F515-I515,"")</f>
        <v/>
      </c>
      <c r="M515" s="8" t="str">
        <f aca="false">IF(ISNUMBER(G515-J515),G515-J515,"")</f>
        <v/>
      </c>
      <c r="N515" s="0" t="n">
        <v>183</v>
      </c>
      <c r="O515" s="0" t="n">
        <v>17.11</v>
      </c>
      <c r="P515" s="0" t="n">
        <v>2</v>
      </c>
      <c r="Q515" s="0" t="n">
        <v>11</v>
      </c>
    </row>
    <row r="516" customFormat="false" ht="12.75" hidden="false" customHeight="false" outlineLevel="0" collapsed="false">
      <c r="A516" s="0" t="n">
        <v>520</v>
      </c>
      <c r="B516" s="0" t="n">
        <v>-20.24</v>
      </c>
      <c r="C516" s="0" t="n">
        <v>-75.49</v>
      </c>
      <c r="D516" s="0" t="n">
        <v>-1.08</v>
      </c>
      <c r="E516" s="7" t="n">
        <f aca="false">COS(ang)*B516-SIN(ang)*C516+X0+dX</f>
        <v>2515981.91380412</v>
      </c>
      <c r="F516" s="7" t="n">
        <f aca="false">SIN(ang)*B516+COS(ang)*C516+Y0+dY</f>
        <v>6858294.45815868</v>
      </c>
      <c r="G516" s="7" t="n">
        <f aca="false">D516+Z0+dZ+O516</f>
        <v>164.76</v>
      </c>
      <c r="H516" s="7" t="n">
        <f aca="false">IF(ISNA(VLOOKUP($A516,$T$4:$X$34,3,FALSE())),"",VLOOKUP($A516,$T$4:$X$34,3,FALSE()))</f>
        <v>2515982.2</v>
      </c>
      <c r="I516" s="7" t="n">
        <f aca="false">IF(ISNA(VLOOKUP($A516,$T$4:$X$34,4,FALSE())),"",VLOOKUP($A516,$T$4:$X$34,4,FALSE()))</f>
        <v>6858294.47</v>
      </c>
      <c r="J516" s="7" t="n">
        <f aca="false">IF(ISNA(VLOOKUP($A516,$T$4:$X$34,5,FALSE())),"",VLOOKUP($A516,$T$4:$X$34,5,FALSE()))</f>
        <v>164.97</v>
      </c>
      <c r="K516" s="8" t="n">
        <f aca="false">IF(ISNUMBER(E516-H516),E516-H516,"")</f>
        <v>-0.286195877939463</v>
      </c>
      <c r="L516" s="8" t="n">
        <f aca="false">IF(ISNUMBER(F516-I516),F516-I516,"")</f>
        <v>-0.0118413204327226</v>
      </c>
      <c r="M516" s="8" t="n">
        <f aca="false">IF(ISNUMBER(G516-J516),G516-J516,"")</f>
        <v>-0.210000000000008</v>
      </c>
      <c r="N516" s="0" t="n">
        <v>313</v>
      </c>
      <c r="O516" s="0" t="n">
        <v>22.79</v>
      </c>
      <c r="P516" s="0" t="n">
        <v>2</v>
      </c>
      <c r="Q516" s="0" t="n">
        <v>11</v>
      </c>
    </row>
    <row r="517" customFormat="false" ht="12.75" hidden="false" customHeight="false" outlineLevel="0" collapsed="false">
      <c r="A517" s="0" t="n">
        <v>521</v>
      </c>
      <c r="B517" s="0" t="n">
        <v>-25.84</v>
      </c>
      <c r="C517" s="0" t="n">
        <v>-71.66</v>
      </c>
      <c r="D517" s="0" t="n">
        <v>-1.11</v>
      </c>
      <c r="E517" s="7" t="n">
        <f aca="false">COS(ang)*B517-SIN(ang)*C517+X0+dX</f>
        <v>2515975.13510159</v>
      </c>
      <c r="F517" s="7" t="n">
        <f aca="false">SIN(ang)*B517+COS(ang)*C517+Y0+dY</f>
        <v>6858294.17870922</v>
      </c>
      <c r="G517" s="7" t="n">
        <f aca="false">D517+Z0+dZ+O517</f>
        <v>167.24</v>
      </c>
      <c r="H517" s="7" t="n">
        <f aca="false">IF(ISNA(VLOOKUP($A517,$T$4:$X$34,3,FALSE())),"",VLOOKUP($A517,$T$4:$X$34,3,FALSE()))</f>
        <v>2515975.22</v>
      </c>
      <c r="I517" s="7" t="n">
        <f aca="false">IF(ISNA(VLOOKUP($A517,$T$4:$X$34,4,FALSE())),"",VLOOKUP($A517,$T$4:$X$34,4,FALSE()))</f>
        <v>6858294.44</v>
      </c>
      <c r="J517" s="7" t="n">
        <f aca="false">IF(ISNA(VLOOKUP($A517,$T$4:$X$34,5,FALSE())),"",VLOOKUP($A517,$T$4:$X$34,5,FALSE()))</f>
        <v>167.19</v>
      </c>
      <c r="K517" s="8" t="n">
        <f aca="false">IF(ISNUMBER(E517-H517),E517-H517,"")</f>
        <v>-0.0848984085023403</v>
      </c>
      <c r="L517" s="8" t="n">
        <f aca="false">IF(ISNUMBER(F517-I517),F517-I517,"")</f>
        <v>-0.261290784925222</v>
      </c>
      <c r="M517" s="8" t="n">
        <f aca="false">IF(ISNUMBER(G517-J517),G517-J517,"")</f>
        <v>0.0500000000000114</v>
      </c>
      <c r="N517" s="0" t="n">
        <v>285</v>
      </c>
      <c r="O517" s="0" t="n">
        <v>25.3</v>
      </c>
      <c r="P517" s="0" t="n">
        <v>2</v>
      </c>
      <c r="Q517" s="0" t="n">
        <v>11</v>
      </c>
    </row>
    <row r="518" customFormat="false" ht="12.75" hidden="false" customHeight="false" outlineLevel="0" collapsed="false">
      <c r="A518" s="0" t="n">
        <v>522</v>
      </c>
      <c r="B518" s="0" t="n">
        <v>-24.94</v>
      </c>
      <c r="C518" s="0" t="n">
        <v>-83.87</v>
      </c>
      <c r="D518" s="0" t="n">
        <v>-0.96</v>
      </c>
      <c r="E518" s="7" t="n">
        <f aca="false">COS(ang)*B518-SIN(ang)*C518+X0+dX</f>
        <v>2515983.15854586</v>
      </c>
      <c r="F518" s="7" t="n">
        <f aca="false">SIN(ang)*B518+COS(ang)*C518+Y0+dY</f>
        <v>6858284.93109103</v>
      </c>
      <c r="G518" s="7" t="n">
        <f aca="false">D518+Z0+dZ+O518</f>
        <v>166.8</v>
      </c>
      <c r="H518" s="7" t="str">
        <f aca="false">IF(ISNA(VLOOKUP($A518,$T$4:$X$34,3,FALSE())),"",VLOOKUP($A518,$T$4:$X$34,3,FALSE()))</f>
        <v/>
      </c>
      <c r="I518" s="7" t="str">
        <f aca="false">IF(ISNA(VLOOKUP($A518,$T$4:$X$34,4,FALSE())),"",VLOOKUP($A518,$T$4:$X$34,4,FALSE()))</f>
        <v/>
      </c>
      <c r="J518" s="7" t="str">
        <f aca="false">IF(ISNA(VLOOKUP($A518,$T$4:$X$34,5,FALSE())),"",VLOOKUP($A518,$T$4:$X$34,5,FALSE()))</f>
        <v/>
      </c>
      <c r="K518" s="8" t="str">
        <f aca="false">IF(ISNUMBER(E518-H518),E518-H518,"")</f>
        <v/>
      </c>
      <c r="L518" s="8" t="str">
        <f aca="false">IF(ISNUMBER(F518-I518),F518-I518,"")</f>
        <v/>
      </c>
      <c r="M518" s="8" t="str">
        <f aca="false">IF(ISNUMBER(G518-J518),G518-J518,"")</f>
        <v/>
      </c>
      <c r="N518" s="0" t="n">
        <v>285</v>
      </c>
      <c r="O518" s="0" t="n">
        <v>24.71</v>
      </c>
      <c r="P518" s="0" t="n">
        <v>1</v>
      </c>
      <c r="Q518" s="0" t="n">
        <v>11</v>
      </c>
    </row>
    <row r="519" customFormat="false" ht="12.75" hidden="false" customHeight="false" outlineLevel="0" collapsed="false">
      <c r="A519" s="0" t="n">
        <v>523</v>
      </c>
      <c r="B519" s="0" t="n">
        <v>-18.37</v>
      </c>
      <c r="C519" s="0" t="n">
        <v>-78.15</v>
      </c>
      <c r="D519" s="0" t="n">
        <v>-1.14</v>
      </c>
      <c r="E519" s="7" t="n">
        <f aca="false">COS(ang)*B519-SIN(ang)*C519+X0+dX</f>
        <v>2515985.00333858</v>
      </c>
      <c r="F519" s="7" t="n">
        <f aca="false">SIN(ang)*B519+COS(ang)*C519+Y0+dY</f>
        <v>6858293.44461203</v>
      </c>
      <c r="G519" s="7" t="n">
        <f aca="false">D519+Z0+dZ+O519</f>
        <v>164.42</v>
      </c>
      <c r="H519" s="7" t="str">
        <f aca="false">IF(ISNA(VLOOKUP($A519,$T$4:$X$34,3,FALSE())),"",VLOOKUP($A519,$T$4:$X$34,3,FALSE()))</f>
        <v/>
      </c>
      <c r="I519" s="7" t="str">
        <f aca="false">IF(ISNA(VLOOKUP($A519,$T$4:$X$34,4,FALSE())),"",VLOOKUP($A519,$T$4:$X$34,4,FALSE()))</f>
        <v/>
      </c>
      <c r="J519" s="7" t="str">
        <f aca="false">IF(ISNA(VLOOKUP($A519,$T$4:$X$34,5,FALSE())),"",VLOOKUP($A519,$T$4:$X$34,5,FALSE()))</f>
        <v/>
      </c>
      <c r="K519" s="8" t="str">
        <f aca="false">IF(ISNUMBER(E519-H519),E519-H519,"")</f>
        <v/>
      </c>
      <c r="L519" s="8" t="str">
        <f aca="false">IF(ISNUMBER(F519-I519),F519-I519,"")</f>
        <v/>
      </c>
      <c r="M519" s="8" t="str">
        <f aca="false">IF(ISNUMBER(G519-J519),G519-J519,"")</f>
        <v/>
      </c>
      <c r="N519" s="0" t="n">
        <v>233</v>
      </c>
      <c r="O519" s="0" t="n">
        <v>22.51</v>
      </c>
      <c r="P519" s="0" t="n">
        <v>2</v>
      </c>
      <c r="Q519" s="0" t="n">
        <v>11</v>
      </c>
    </row>
    <row r="520" customFormat="false" ht="12.75" hidden="false" customHeight="false" outlineLevel="0" collapsed="false">
      <c r="A520" s="0" t="n">
        <v>524</v>
      </c>
      <c r="B520" s="0" t="n">
        <v>-29.49</v>
      </c>
      <c r="C520" s="0" t="n">
        <v>-80.55</v>
      </c>
      <c r="D520" s="0" t="n">
        <v>-1.05</v>
      </c>
      <c r="E520" s="7" t="n">
        <f aca="false">COS(ang)*B520-SIN(ang)*C520+X0+dX</f>
        <v>2515977.52638196</v>
      </c>
      <c r="F520" s="7" t="n">
        <f aca="false">SIN(ang)*B520+COS(ang)*C520+Y0+dY</f>
        <v>6858284.87084275</v>
      </c>
      <c r="G520" s="7" t="n">
        <f aca="false">D520+Z0+dZ+O520</f>
        <v>164.92</v>
      </c>
      <c r="H520" s="7" t="str">
        <f aca="false">IF(ISNA(VLOOKUP($A520,$T$4:$X$34,3,FALSE())),"",VLOOKUP($A520,$T$4:$X$34,3,FALSE()))</f>
        <v/>
      </c>
      <c r="I520" s="7" t="str">
        <f aca="false">IF(ISNA(VLOOKUP($A520,$T$4:$X$34,4,FALSE())),"",VLOOKUP($A520,$T$4:$X$34,4,FALSE()))</f>
        <v/>
      </c>
      <c r="J520" s="7" t="str">
        <f aca="false">IF(ISNA(VLOOKUP($A520,$T$4:$X$34,5,FALSE())),"",VLOOKUP($A520,$T$4:$X$34,5,FALSE()))</f>
        <v/>
      </c>
      <c r="K520" s="8" t="str">
        <f aca="false">IF(ISNUMBER(E520-H520),E520-H520,"")</f>
        <v/>
      </c>
      <c r="L520" s="8" t="str">
        <f aca="false">IF(ISNUMBER(F520-I520),F520-I520,"")</f>
        <v/>
      </c>
      <c r="M520" s="8" t="str">
        <f aca="false">IF(ISNUMBER(G520-J520),G520-J520,"")</f>
        <v/>
      </c>
      <c r="N520" s="0" t="n">
        <v>244</v>
      </c>
      <c r="O520" s="0" t="n">
        <v>22.92</v>
      </c>
      <c r="P520" s="0" t="n">
        <v>1</v>
      </c>
      <c r="Q520" s="0" t="n">
        <v>11</v>
      </c>
    </row>
    <row r="521" customFormat="false" ht="12.75" hidden="false" customHeight="false" outlineLevel="0" collapsed="false">
      <c r="A521" s="0" t="n">
        <v>525</v>
      </c>
      <c r="B521" s="0" t="n">
        <v>-29.08</v>
      </c>
      <c r="C521" s="0" t="n">
        <v>-77.83</v>
      </c>
      <c r="D521" s="0" t="n">
        <v>-1.23</v>
      </c>
      <c r="E521" s="7" t="n">
        <f aca="false">COS(ang)*B521-SIN(ang)*C521+X0+dX</f>
        <v>2515976.22829958</v>
      </c>
      <c r="F521" s="7" t="n">
        <f aca="false">SIN(ang)*B521+COS(ang)*C521+Y0+dY</f>
        <v>6858287.29601947</v>
      </c>
      <c r="G521" s="7" t="n">
        <f aca="false">D521+Z0+dZ+O521</f>
        <v>167.21</v>
      </c>
      <c r="H521" s="7" t="str">
        <f aca="false">IF(ISNA(VLOOKUP($A521,$T$4:$X$34,3,FALSE())),"",VLOOKUP($A521,$T$4:$X$34,3,FALSE()))</f>
        <v/>
      </c>
      <c r="I521" s="7" t="str">
        <f aca="false">IF(ISNA(VLOOKUP($A521,$T$4:$X$34,4,FALSE())),"",VLOOKUP($A521,$T$4:$X$34,4,FALSE()))</f>
        <v/>
      </c>
      <c r="J521" s="7" t="str">
        <f aca="false">IF(ISNA(VLOOKUP($A521,$T$4:$X$34,5,FALSE())),"",VLOOKUP($A521,$T$4:$X$34,5,FALSE()))</f>
        <v/>
      </c>
      <c r="K521" s="8" t="str">
        <f aca="false">IF(ISNUMBER(E521-H521),E521-H521,"")</f>
        <v/>
      </c>
      <c r="L521" s="8" t="str">
        <f aca="false">IF(ISNUMBER(F521-I521),F521-I521,"")</f>
        <v/>
      </c>
      <c r="M521" s="8" t="str">
        <f aca="false">IF(ISNUMBER(G521-J521),G521-J521,"")</f>
        <v/>
      </c>
      <c r="N521" s="0" t="n">
        <v>289</v>
      </c>
      <c r="O521" s="0" t="n">
        <v>25.39</v>
      </c>
      <c r="P521" s="0" t="n">
        <v>2</v>
      </c>
      <c r="Q521" s="0" t="n">
        <v>11</v>
      </c>
    </row>
    <row r="522" customFormat="false" ht="12.75" hidden="false" customHeight="false" outlineLevel="0" collapsed="false">
      <c r="A522" s="0" t="n">
        <v>526</v>
      </c>
      <c r="B522" s="0" t="n">
        <v>-31.55</v>
      </c>
      <c r="C522" s="0" t="n">
        <v>-77.24</v>
      </c>
      <c r="D522" s="0" t="n">
        <v>-1.11</v>
      </c>
      <c r="E522" s="7" t="n">
        <f aca="false">COS(ang)*B522-SIN(ang)*C522+X0+dX</f>
        <v>2515973.89584044</v>
      </c>
      <c r="F522" s="7" t="n">
        <f aca="false">SIN(ang)*B522+COS(ang)*C522+Y0+dY</f>
        <v>6858286.29171157</v>
      </c>
      <c r="G522" s="7" t="n">
        <f aca="false">D522+Z0+dZ+O522</f>
        <v>166.04</v>
      </c>
      <c r="H522" s="7" t="n">
        <f aca="false">IF(ISNA(VLOOKUP($A522,$T$4:$X$34,3,FALSE())),"",VLOOKUP($A522,$T$4:$X$34,3,FALSE()))</f>
        <v>2515973.94</v>
      </c>
      <c r="I522" s="7" t="n">
        <f aca="false">IF(ISNA(VLOOKUP($A522,$T$4:$X$34,4,FALSE())),"",VLOOKUP($A522,$T$4:$X$34,4,FALSE()))</f>
        <v>6858286.23</v>
      </c>
      <c r="J522" s="7" t="n">
        <f aca="false">IF(ISNA(VLOOKUP($A522,$T$4:$X$34,5,FALSE())),"",VLOOKUP($A522,$T$4:$X$34,5,FALSE()))</f>
        <v>166.37</v>
      </c>
      <c r="K522" s="8" t="n">
        <f aca="false">IF(ISNUMBER(E522-H522),E522-H522,"")</f>
        <v>-0.0441595646552742</v>
      </c>
      <c r="L522" s="8" t="n">
        <f aca="false">IF(ISNUMBER(F522-I522),F522-I522,"")</f>
        <v>0.0617115739732981</v>
      </c>
      <c r="M522" s="8" t="n">
        <f aca="false">IF(ISNUMBER(G522-J522),G522-J522,"")</f>
        <v>-0.330000000000013</v>
      </c>
      <c r="N522" s="0" t="n">
        <v>289</v>
      </c>
      <c r="O522" s="0" t="n">
        <v>24.1</v>
      </c>
      <c r="P522" s="0" t="n">
        <v>2</v>
      </c>
      <c r="Q522" s="0" t="n">
        <v>11</v>
      </c>
    </row>
    <row r="523" customFormat="false" ht="12.75" hidden="false" customHeight="false" outlineLevel="0" collapsed="false">
      <c r="A523" s="0" t="n">
        <v>527</v>
      </c>
      <c r="B523" s="0" t="n">
        <v>-30.57</v>
      </c>
      <c r="C523" s="0" t="n">
        <v>-72.27</v>
      </c>
      <c r="D523" s="0" t="n">
        <v>-1.05</v>
      </c>
      <c r="E523" s="7" t="n">
        <f aca="false">COS(ang)*B523-SIN(ang)*C523+X0+dX</f>
        <v>2515971.70899078</v>
      </c>
      <c r="F523" s="7" t="n">
        <f aca="false">SIN(ang)*B523+COS(ang)*C523+Y0+dY</f>
        <v>6858290.86106477</v>
      </c>
      <c r="G523" s="7" t="n">
        <f aca="false">D523+Z0+dZ+O523</f>
        <v>163.47</v>
      </c>
      <c r="H523" s="7" t="str">
        <f aca="false">IF(ISNA(VLOOKUP($A523,$T$4:$X$34,3,FALSE())),"",VLOOKUP($A523,$T$4:$X$34,3,FALSE()))</f>
        <v/>
      </c>
      <c r="I523" s="7" t="str">
        <f aca="false">IF(ISNA(VLOOKUP($A523,$T$4:$X$34,4,FALSE())),"",VLOOKUP($A523,$T$4:$X$34,4,FALSE()))</f>
        <v/>
      </c>
      <c r="J523" s="7" t="str">
        <f aca="false">IF(ISNA(VLOOKUP($A523,$T$4:$X$34,5,FALSE())),"",VLOOKUP($A523,$T$4:$X$34,5,FALSE()))</f>
        <v/>
      </c>
      <c r="K523" s="8" t="str">
        <f aca="false">IF(ISNUMBER(E523-H523),E523-H523,"")</f>
        <v/>
      </c>
      <c r="L523" s="8" t="str">
        <f aca="false">IF(ISNUMBER(F523-I523),F523-I523,"")</f>
        <v/>
      </c>
      <c r="M523" s="8" t="str">
        <f aca="false">IF(ISNUMBER(G523-J523),G523-J523,"")</f>
        <v/>
      </c>
      <c r="N523" s="0" t="n">
        <v>217</v>
      </c>
      <c r="O523" s="0" t="n">
        <v>21.47</v>
      </c>
      <c r="P523" s="0" t="n">
        <v>2</v>
      </c>
      <c r="Q523" s="0" t="n">
        <v>11</v>
      </c>
    </row>
    <row r="524" customFormat="false" ht="12.75" hidden="false" customHeight="false" outlineLevel="0" collapsed="false">
      <c r="A524" s="0" t="n">
        <v>528</v>
      </c>
      <c r="B524" s="0" t="n">
        <v>-29.99</v>
      </c>
      <c r="C524" s="0" t="n">
        <v>-70.02</v>
      </c>
      <c r="D524" s="0" t="n">
        <v>-0.99</v>
      </c>
      <c r="E524" s="7" t="n">
        <f aca="false">COS(ang)*B524-SIN(ang)*C524+X0+dX</f>
        <v>2515970.82823813</v>
      </c>
      <c r="F524" s="7" t="n">
        <f aca="false">SIN(ang)*B524+COS(ang)*C524+Y0+dY</f>
        <v>6858293.01122168</v>
      </c>
      <c r="G524" s="7" t="n">
        <f aca="false">D524+Z0+dZ+O524</f>
        <v>166.91</v>
      </c>
      <c r="H524" s="7" t="str">
        <f aca="false">IF(ISNA(VLOOKUP($A524,$T$4:$X$34,3,FALSE())),"",VLOOKUP($A524,$T$4:$X$34,3,FALSE()))</f>
        <v/>
      </c>
      <c r="I524" s="7" t="str">
        <f aca="false">IF(ISNA(VLOOKUP($A524,$T$4:$X$34,4,FALSE())),"",VLOOKUP($A524,$T$4:$X$34,4,FALSE()))</f>
        <v/>
      </c>
      <c r="J524" s="7" t="str">
        <f aca="false">IF(ISNA(VLOOKUP($A524,$T$4:$X$34,5,FALSE())),"",VLOOKUP($A524,$T$4:$X$34,5,FALSE()))</f>
        <v/>
      </c>
      <c r="K524" s="8" t="str">
        <f aca="false">IF(ISNUMBER(E524-H524),E524-H524,"")</f>
        <v/>
      </c>
      <c r="L524" s="8" t="str">
        <f aca="false">IF(ISNUMBER(F524-I524),F524-I524,"")</f>
        <v/>
      </c>
      <c r="M524" s="8" t="str">
        <f aca="false">IF(ISNUMBER(G524-J524),G524-J524,"")</f>
        <v/>
      </c>
      <c r="N524" s="0" t="n">
        <v>294</v>
      </c>
      <c r="O524" s="0" t="n">
        <v>24.85</v>
      </c>
      <c r="P524" s="0" t="n">
        <v>2</v>
      </c>
      <c r="Q524" s="0" t="n">
        <v>11</v>
      </c>
    </row>
    <row r="525" customFormat="false" ht="12.75" hidden="false" customHeight="false" outlineLevel="0" collapsed="false">
      <c r="A525" s="0" t="n">
        <v>529</v>
      </c>
      <c r="B525" s="0" t="n">
        <v>-28.36</v>
      </c>
      <c r="C525" s="0" t="n">
        <v>-67.25</v>
      </c>
      <c r="D525" s="0" t="n">
        <v>-0.99</v>
      </c>
      <c r="E525" s="7" t="n">
        <f aca="false">COS(ang)*B525-SIN(ang)*C525+X0+dX</f>
        <v>2515970.4780379</v>
      </c>
      <c r="F525" s="7" t="n">
        <f aca="false">SIN(ang)*B525+COS(ang)*C525+Y0+dY</f>
        <v>6858296.20608628</v>
      </c>
      <c r="G525" s="7" t="n">
        <f aca="false">D525+Z0+dZ+O525</f>
        <v>165.13</v>
      </c>
      <c r="H525" s="7" t="str">
        <f aca="false">IF(ISNA(VLOOKUP($A525,$T$4:$X$34,3,FALSE())),"",VLOOKUP($A525,$T$4:$X$34,3,FALSE()))</f>
        <v/>
      </c>
      <c r="I525" s="7" t="str">
        <f aca="false">IF(ISNA(VLOOKUP($A525,$T$4:$X$34,4,FALSE())),"",VLOOKUP($A525,$T$4:$X$34,4,FALSE()))</f>
        <v/>
      </c>
      <c r="J525" s="7" t="str">
        <f aca="false">IF(ISNA(VLOOKUP($A525,$T$4:$X$34,5,FALSE())),"",VLOOKUP($A525,$T$4:$X$34,5,FALSE()))</f>
        <v/>
      </c>
      <c r="K525" s="8" t="str">
        <f aca="false">IF(ISNUMBER(E525-H525),E525-H525,"")</f>
        <v/>
      </c>
      <c r="L525" s="8" t="str">
        <f aca="false">IF(ISNUMBER(F525-I525),F525-I525,"")</f>
        <v/>
      </c>
      <c r="M525" s="8" t="str">
        <f aca="false">IF(ISNUMBER(G525-J525),G525-J525,"")</f>
        <v/>
      </c>
      <c r="N525" s="0" t="n">
        <v>255</v>
      </c>
      <c r="O525" s="0" t="n">
        <v>23.07</v>
      </c>
      <c r="P525" s="0" t="n">
        <v>1</v>
      </c>
      <c r="Q525" s="0" t="n">
        <v>11</v>
      </c>
    </row>
    <row r="526" customFormat="false" ht="12.75" hidden="false" customHeight="false" outlineLevel="0" collapsed="false">
      <c r="A526" s="0" t="n">
        <v>530</v>
      </c>
      <c r="B526" s="0" t="n">
        <v>-32.69</v>
      </c>
      <c r="C526" s="0" t="n">
        <v>-68.68</v>
      </c>
      <c r="D526" s="0" t="n">
        <v>-1.04</v>
      </c>
      <c r="E526" s="7" t="n">
        <f aca="false">COS(ang)*B526-SIN(ang)*C526+X0+dX</f>
        <v>2515967.86290893</v>
      </c>
      <c r="F526" s="7" t="n">
        <f aca="false">SIN(ang)*B526+COS(ang)*C526+Y0+dY</f>
        <v>6858292.47046043</v>
      </c>
      <c r="G526" s="7" t="n">
        <f aca="false">D526+Z0+dZ+O526</f>
        <v>166.24</v>
      </c>
      <c r="H526" s="7" t="str">
        <f aca="false">IF(ISNA(VLOOKUP($A526,$T$4:$X$34,3,FALSE())),"",VLOOKUP($A526,$T$4:$X$34,3,FALSE()))</f>
        <v/>
      </c>
      <c r="I526" s="7" t="str">
        <f aca="false">IF(ISNA(VLOOKUP($A526,$T$4:$X$34,4,FALSE())),"",VLOOKUP($A526,$T$4:$X$34,4,FALSE()))</f>
        <v/>
      </c>
      <c r="J526" s="7" t="str">
        <f aca="false">IF(ISNA(VLOOKUP($A526,$T$4:$X$34,5,FALSE())),"",VLOOKUP($A526,$T$4:$X$34,5,FALSE()))</f>
        <v/>
      </c>
      <c r="K526" s="8" t="str">
        <f aca="false">IF(ISNUMBER(E526-H526),E526-H526,"")</f>
        <v/>
      </c>
      <c r="L526" s="8" t="str">
        <f aca="false">IF(ISNUMBER(F526-I526),F526-I526,"")</f>
        <v/>
      </c>
      <c r="M526" s="8" t="str">
        <f aca="false">IF(ISNUMBER(G526-J526),G526-J526,"")</f>
        <v/>
      </c>
      <c r="N526" s="0" t="n">
        <v>262</v>
      </c>
      <c r="O526" s="0" t="n">
        <v>24.23</v>
      </c>
      <c r="P526" s="0" t="n">
        <v>2</v>
      </c>
      <c r="Q526" s="0" t="n">
        <v>11</v>
      </c>
    </row>
    <row r="527" customFormat="false" ht="12.75" hidden="false" customHeight="false" outlineLevel="0" collapsed="false">
      <c r="A527" s="0" t="n">
        <v>531</v>
      </c>
      <c r="B527" s="0" t="n">
        <v>-25.75</v>
      </c>
      <c r="C527" s="0" t="n">
        <v>-68.37</v>
      </c>
      <c r="D527" s="0" t="n">
        <v>-1.17</v>
      </c>
      <c r="E527" s="7" t="n">
        <f aca="false">COS(ang)*B527-SIN(ang)*C527+X0+dX</f>
        <v>2515973.23966559</v>
      </c>
      <c r="F527" s="7" t="n">
        <f aca="false">SIN(ang)*B527+COS(ang)*C527+Y0+dY</f>
        <v>6858296.86934527</v>
      </c>
      <c r="G527" s="7" t="n">
        <f aca="false">D527+Z0+dZ+O527</f>
        <v>160.28</v>
      </c>
      <c r="H527" s="7" t="str">
        <f aca="false">IF(ISNA(VLOOKUP($A527,$T$4:$X$34,3,FALSE())),"",VLOOKUP($A527,$T$4:$X$34,3,FALSE()))</f>
        <v/>
      </c>
      <c r="I527" s="7" t="str">
        <f aca="false">IF(ISNA(VLOOKUP($A527,$T$4:$X$34,4,FALSE())),"",VLOOKUP($A527,$T$4:$X$34,4,FALSE()))</f>
        <v/>
      </c>
      <c r="J527" s="7" t="str">
        <f aca="false">IF(ISNA(VLOOKUP($A527,$T$4:$X$34,5,FALSE())),"",VLOOKUP($A527,$T$4:$X$34,5,FALSE()))</f>
        <v/>
      </c>
      <c r="K527" s="8" t="str">
        <f aca="false">IF(ISNUMBER(E527-H527),E527-H527,"")</f>
        <v/>
      </c>
      <c r="L527" s="8" t="str">
        <f aca="false">IF(ISNUMBER(F527-I527),F527-I527,"")</f>
        <v/>
      </c>
      <c r="M527" s="8" t="str">
        <f aca="false">IF(ISNUMBER(G527-J527),G527-J527,"")</f>
        <v/>
      </c>
      <c r="N527" s="0" t="n">
        <v>174</v>
      </c>
      <c r="O527" s="0" t="n">
        <v>18.4</v>
      </c>
      <c r="P527" s="0" t="n">
        <v>2</v>
      </c>
      <c r="Q527" s="0" t="n">
        <v>11</v>
      </c>
    </row>
    <row r="528" customFormat="false" ht="12.75" hidden="false" customHeight="false" outlineLevel="0" collapsed="false">
      <c r="A528" s="0" t="n">
        <v>532</v>
      </c>
      <c r="B528" s="0" t="n">
        <v>-26.89</v>
      </c>
      <c r="C528" s="0" t="n">
        <v>-65.47</v>
      </c>
      <c r="D528" s="0" t="n">
        <v>-0.79</v>
      </c>
      <c r="E528" s="7" t="n">
        <f aca="false">COS(ang)*B528-SIN(ang)*C528+X0+dX</f>
        <v>2515970.59166807</v>
      </c>
      <c r="F528" s="7" t="n">
        <f aca="false">SIN(ang)*B528+COS(ang)*C528+Y0+dY</f>
        <v>6858298.51181571</v>
      </c>
      <c r="G528" s="7" t="n">
        <f aca="false">D528+Z0+dZ+O528</f>
        <v>164.26</v>
      </c>
      <c r="H528" s="7" t="str">
        <f aca="false">IF(ISNA(VLOOKUP($A528,$T$4:$X$34,3,FALSE())),"",VLOOKUP($A528,$T$4:$X$34,3,FALSE()))</f>
        <v/>
      </c>
      <c r="I528" s="7" t="str">
        <f aca="false">IF(ISNA(VLOOKUP($A528,$T$4:$X$34,4,FALSE())),"",VLOOKUP($A528,$T$4:$X$34,4,FALSE()))</f>
        <v/>
      </c>
      <c r="J528" s="7" t="str">
        <f aca="false">IF(ISNA(VLOOKUP($A528,$T$4:$X$34,5,FALSE())),"",VLOOKUP($A528,$T$4:$X$34,5,FALSE()))</f>
        <v/>
      </c>
      <c r="K528" s="8" t="str">
        <f aca="false">IF(ISNUMBER(E528-H528),E528-H528,"")</f>
        <v/>
      </c>
      <c r="L528" s="8" t="str">
        <f aca="false">IF(ISNUMBER(F528-I528),F528-I528,"")</f>
        <v/>
      </c>
      <c r="M528" s="8" t="str">
        <f aca="false">IF(ISNUMBER(G528-J528),G528-J528,"")</f>
        <v/>
      </c>
      <c r="N528" s="0" t="n">
        <v>266</v>
      </c>
      <c r="O528" s="0" t="n">
        <v>22</v>
      </c>
      <c r="P528" s="0" t="n">
        <v>1</v>
      </c>
      <c r="Q528" s="0" t="n">
        <v>11</v>
      </c>
    </row>
    <row r="529" customFormat="false" ht="12.75" hidden="false" customHeight="false" outlineLevel="0" collapsed="false">
      <c r="A529" s="0" t="n">
        <v>533</v>
      </c>
      <c r="B529" s="0" t="n">
        <v>-22.91</v>
      </c>
      <c r="C529" s="0" t="n">
        <v>-66.71</v>
      </c>
      <c r="D529" s="0" t="n">
        <v>-0.96</v>
      </c>
      <c r="E529" s="7" t="n">
        <f aca="false">COS(ang)*B529-SIN(ang)*C529+X0+dX</f>
        <v>2515974.52306494</v>
      </c>
      <c r="F529" s="7" t="n">
        <f aca="false">SIN(ang)*B529+COS(ang)*C529+Y0+dY</f>
        <v>6858299.89822066</v>
      </c>
      <c r="G529" s="7" t="n">
        <f aca="false">D529+Z0+dZ+O529</f>
        <v>166.94</v>
      </c>
      <c r="H529" s="7" t="str">
        <f aca="false">IF(ISNA(VLOOKUP($A529,$T$4:$X$34,3,FALSE())),"",VLOOKUP($A529,$T$4:$X$34,3,FALSE()))</f>
        <v/>
      </c>
      <c r="I529" s="7" t="str">
        <f aca="false">IF(ISNA(VLOOKUP($A529,$T$4:$X$34,4,FALSE())),"",VLOOKUP($A529,$T$4:$X$34,4,FALSE()))</f>
        <v/>
      </c>
      <c r="J529" s="7" t="str">
        <f aca="false">IF(ISNA(VLOOKUP($A529,$T$4:$X$34,5,FALSE())),"",VLOOKUP($A529,$T$4:$X$34,5,FALSE()))</f>
        <v/>
      </c>
      <c r="K529" s="8" t="str">
        <f aca="false">IF(ISNUMBER(E529-H529),E529-H529,"")</f>
        <v/>
      </c>
      <c r="L529" s="8" t="str">
        <f aca="false">IF(ISNUMBER(F529-I529),F529-I529,"")</f>
        <v/>
      </c>
      <c r="M529" s="8" t="str">
        <f aca="false">IF(ISNUMBER(G529-J529),G529-J529,"")</f>
        <v/>
      </c>
      <c r="N529" s="0" t="n">
        <v>242</v>
      </c>
      <c r="O529" s="0" t="n">
        <v>24.85</v>
      </c>
      <c r="P529" s="0" t="n">
        <v>1</v>
      </c>
      <c r="Q529" s="0" t="n">
        <v>11</v>
      </c>
    </row>
    <row r="530" customFormat="false" ht="12.75" hidden="false" customHeight="false" outlineLevel="0" collapsed="false">
      <c r="A530" s="0" t="n">
        <v>534</v>
      </c>
      <c r="B530" s="0" t="n">
        <v>-23.11</v>
      </c>
      <c r="C530" s="0" t="n">
        <v>-63.33</v>
      </c>
      <c r="D530" s="0" t="n">
        <v>-0.88</v>
      </c>
      <c r="E530" s="7" t="n">
        <f aca="false">COS(ang)*B530-SIN(ang)*C530+X0+dX</f>
        <v>2515972.34138074</v>
      </c>
      <c r="F530" s="7" t="n">
        <f aca="false">SIN(ang)*B530+COS(ang)*C530+Y0+dY</f>
        <v>6858302.48755533</v>
      </c>
      <c r="G530" s="7" t="n">
        <f aca="false">D530+Z0+dZ+O530</f>
        <v>166.36</v>
      </c>
      <c r="H530" s="7" t="str">
        <f aca="false">IF(ISNA(VLOOKUP($A530,$T$4:$X$34,3,FALSE())),"",VLOOKUP($A530,$T$4:$X$34,3,FALSE()))</f>
        <v/>
      </c>
      <c r="I530" s="7" t="str">
        <f aca="false">IF(ISNA(VLOOKUP($A530,$T$4:$X$34,4,FALSE())),"",VLOOKUP($A530,$T$4:$X$34,4,FALSE()))</f>
        <v/>
      </c>
      <c r="J530" s="7" t="str">
        <f aca="false">IF(ISNA(VLOOKUP($A530,$T$4:$X$34,5,FALSE())),"",VLOOKUP($A530,$T$4:$X$34,5,FALSE()))</f>
        <v/>
      </c>
      <c r="K530" s="8" t="str">
        <f aca="false">IF(ISNUMBER(E530-H530),E530-H530,"")</f>
        <v/>
      </c>
      <c r="L530" s="8" t="str">
        <f aca="false">IF(ISNUMBER(F530-I530),F530-I530,"")</f>
        <v/>
      </c>
      <c r="M530" s="8" t="str">
        <f aca="false">IF(ISNUMBER(G530-J530),G530-J530,"")</f>
        <v/>
      </c>
      <c r="N530" s="0" t="n">
        <v>297</v>
      </c>
      <c r="O530" s="0" t="n">
        <v>24.19</v>
      </c>
      <c r="P530" s="0" t="n">
        <v>3</v>
      </c>
      <c r="Q530" s="0" t="n">
        <v>11</v>
      </c>
    </row>
    <row r="531" customFormat="false" ht="12.75" hidden="false" customHeight="false" outlineLevel="0" collapsed="false">
      <c r="A531" s="0" t="n">
        <v>535</v>
      </c>
      <c r="B531" s="0" t="n">
        <v>-23.56</v>
      </c>
      <c r="C531" s="0" t="n">
        <v>-59.94</v>
      </c>
      <c r="D531" s="0" t="n">
        <v>-0.97</v>
      </c>
      <c r="E531" s="7" t="n">
        <f aca="false">COS(ang)*B531-SIN(ang)*C531+X0+dX</f>
        <v>2515969.95335044</v>
      </c>
      <c r="F531" s="7" t="n">
        <f aca="false">SIN(ang)*B531+COS(ang)*C531+Y0+dY</f>
        <v>6858304.93539342</v>
      </c>
      <c r="G531" s="7" t="n">
        <f aca="false">D531+Z0+dZ+O531</f>
        <v>167.6</v>
      </c>
      <c r="H531" s="7" t="str">
        <f aca="false">IF(ISNA(VLOOKUP($A531,$T$4:$X$34,3,FALSE())),"",VLOOKUP($A531,$T$4:$X$34,3,FALSE()))</f>
        <v/>
      </c>
      <c r="I531" s="7" t="str">
        <f aca="false">IF(ISNA(VLOOKUP($A531,$T$4:$X$34,4,FALSE())),"",VLOOKUP($A531,$T$4:$X$34,4,FALSE()))</f>
        <v/>
      </c>
      <c r="J531" s="7" t="str">
        <f aca="false">IF(ISNA(VLOOKUP($A531,$T$4:$X$34,5,FALSE())),"",VLOOKUP($A531,$T$4:$X$34,5,FALSE()))</f>
        <v/>
      </c>
      <c r="K531" s="8" t="str">
        <f aca="false">IF(ISNUMBER(E531-H531),E531-H531,"")</f>
        <v/>
      </c>
      <c r="L531" s="8" t="str">
        <f aca="false">IF(ISNUMBER(F531-I531),F531-I531,"")</f>
        <v/>
      </c>
      <c r="M531" s="8" t="str">
        <f aca="false">IF(ISNUMBER(G531-J531),G531-J531,"")</f>
        <v/>
      </c>
      <c r="N531" s="0" t="n">
        <v>322</v>
      </c>
      <c r="O531" s="0" t="n">
        <v>25.52</v>
      </c>
      <c r="P531" s="0" t="n">
        <v>2</v>
      </c>
      <c r="Q531" s="0" t="n">
        <v>11</v>
      </c>
    </row>
    <row r="532" customFormat="false" ht="12.75" hidden="false" customHeight="false" outlineLevel="0" collapsed="false">
      <c r="A532" s="0" t="n">
        <v>536</v>
      </c>
      <c r="B532" s="0" t="n">
        <v>-21.29</v>
      </c>
      <c r="C532" s="0" t="n">
        <v>-59.27</v>
      </c>
      <c r="D532" s="0" t="n">
        <v>-0.88</v>
      </c>
      <c r="E532" s="7" t="n">
        <f aca="false">COS(ang)*B532-SIN(ang)*C532+X0+dX</f>
        <v>2515971.37198052</v>
      </c>
      <c r="F532" s="7" t="n">
        <f aca="false">SIN(ang)*B532+COS(ang)*C532+Y0+dY</f>
        <v>6858306.82993524</v>
      </c>
      <c r="G532" s="7" t="n">
        <f aca="false">D532+Z0+dZ+O532</f>
        <v>166.07</v>
      </c>
      <c r="H532" s="7" t="str">
        <f aca="false">IF(ISNA(VLOOKUP($A532,$T$4:$X$34,3,FALSE())),"",VLOOKUP($A532,$T$4:$X$34,3,FALSE()))</f>
        <v/>
      </c>
      <c r="I532" s="7" t="str">
        <f aca="false">IF(ISNA(VLOOKUP($A532,$T$4:$X$34,4,FALSE())),"",VLOOKUP($A532,$T$4:$X$34,4,FALSE()))</f>
        <v/>
      </c>
      <c r="J532" s="7" t="str">
        <f aca="false">IF(ISNA(VLOOKUP($A532,$T$4:$X$34,5,FALSE())),"",VLOOKUP($A532,$T$4:$X$34,5,FALSE()))</f>
        <v/>
      </c>
      <c r="K532" s="8" t="str">
        <f aca="false">IF(ISNUMBER(E532-H532),E532-H532,"")</f>
        <v/>
      </c>
      <c r="L532" s="8" t="str">
        <f aca="false">IF(ISNUMBER(F532-I532),F532-I532,"")</f>
        <v/>
      </c>
      <c r="M532" s="8" t="str">
        <f aca="false">IF(ISNUMBER(G532-J532),G532-J532,"")</f>
        <v/>
      </c>
      <c r="N532" s="0" t="n">
        <v>242</v>
      </c>
      <c r="O532" s="0" t="n">
        <v>23.9</v>
      </c>
      <c r="P532" s="0" t="n">
        <v>2</v>
      </c>
      <c r="Q532" s="0" t="n">
        <v>11</v>
      </c>
    </row>
    <row r="533" customFormat="false" ht="12.75" hidden="false" customHeight="false" outlineLevel="0" collapsed="false">
      <c r="A533" s="0" t="n">
        <v>537</v>
      </c>
      <c r="B533" s="0" t="n">
        <v>-24.74</v>
      </c>
      <c r="C533" s="0" t="n">
        <v>-55.2</v>
      </c>
      <c r="D533" s="0" t="n">
        <v>-0.58</v>
      </c>
      <c r="E533" s="7" t="n">
        <f aca="false">COS(ang)*B533-SIN(ang)*C533+X0+dX</f>
        <v>2515966.17289185</v>
      </c>
      <c r="F533" s="7" t="n">
        <f aca="false">SIN(ang)*B533+COS(ang)*C533+Y0+dY</f>
        <v>6858308.02863328</v>
      </c>
      <c r="G533" s="7" t="n">
        <f aca="false">D533+Z0+dZ+O533</f>
        <v>168.12</v>
      </c>
      <c r="H533" s="7" t="str">
        <f aca="false">IF(ISNA(VLOOKUP($A533,$T$4:$X$34,3,FALSE())),"",VLOOKUP($A533,$T$4:$X$34,3,FALSE()))</f>
        <v/>
      </c>
      <c r="I533" s="7" t="str">
        <f aca="false">IF(ISNA(VLOOKUP($A533,$T$4:$X$34,4,FALSE())),"",VLOOKUP($A533,$T$4:$X$34,4,FALSE()))</f>
        <v/>
      </c>
      <c r="J533" s="7" t="str">
        <f aca="false">IF(ISNA(VLOOKUP($A533,$T$4:$X$34,5,FALSE())),"",VLOOKUP($A533,$T$4:$X$34,5,FALSE()))</f>
        <v/>
      </c>
      <c r="K533" s="8" t="str">
        <f aca="false">IF(ISNUMBER(E533-H533),E533-H533,"")</f>
        <v/>
      </c>
      <c r="L533" s="8" t="str">
        <f aca="false">IF(ISNUMBER(F533-I533),F533-I533,"")</f>
        <v/>
      </c>
      <c r="M533" s="8" t="str">
        <f aca="false">IF(ISNUMBER(G533-J533),G533-J533,"")</f>
        <v/>
      </c>
      <c r="N533" s="0" t="n">
        <v>398</v>
      </c>
      <c r="O533" s="0" t="n">
        <v>25.65</v>
      </c>
      <c r="P533" s="0" t="n">
        <v>2</v>
      </c>
      <c r="Q533" s="0" t="n">
        <v>11</v>
      </c>
    </row>
    <row r="534" customFormat="false" ht="12.75" hidden="false" customHeight="false" outlineLevel="0" collapsed="false">
      <c r="A534" s="0" t="n">
        <v>538</v>
      </c>
      <c r="B534" s="0" t="n">
        <v>-30.03</v>
      </c>
      <c r="C534" s="0" t="n">
        <v>-59.2</v>
      </c>
      <c r="D534" s="0" t="n">
        <v>-0.68</v>
      </c>
      <c r="E534" s="7" t="n">
        <f aca="false">COS(ang)*B534-SIN(ang)*C534+X0+dX</f>
        <v>2515964.32533409</v>
      </c>
      <c r="F534" s="7" t="n">
        <f aca="false">SIN(ang)*B534+COS(ang)*C534+Y0+dY</f>
        <v>6858301.65912542</v>
      </c>
      <c r="G534" s="7" t="n">
        <f aca="false">D534+Z0+dZ+O534</f>
        <v>164.87</v>
      </c>
      <c r="H534" s="7" t="str">
        <f aca="false">IF(ISNA(VLOOKUP($A534,$T$4:$X$34,3,FALSE())),"",VLOOKUP($A534,$T$4:$X$34,3,FALSE()))</f>
        <v/>
      </c>
      <c r="I534" s="7" t="str">
        <f aca="false">IF(ISNA(VLOOKUP($A534,$T$4:$X$34,4,FALSE())),"",VLOOKUP($A534,$T$4:$X$34,4,FALSE()))</f>
        <v/>
      </c>
      <c r="J534" s="7" t="str">
        <f aca="false">IF(ISNA(VLOOKUP($A534,$T$4:$X$34,5,FALSE())),"",VLOOKUP($A534,$T$4:$X$34,5,FALSE()))</f>
        <v/>
      </c>
      <c r="K534" s="8" t="str">
        <f aca="false">IF(ISNUMBER(E534-H534),E534-H534,"")</f>
        <v/>
      </c>
      <c r="L534" s="8" t="str">
        <f aca="false">IF(ISNUMBER(F534-I534),F534-I534,"")</f>
        <v/>
      </c>
      <c r="M534" s="8" t="str">
        <f aca="false">IF(ISNUMBER(G534-J534),G534-J534,"")</f>
        <v/>
      </c>
      <c r="N534" s="0" t="n">
        <v>285</v>
      </c>
      <c r="O534" s="0" t="n">
        <v>22.5</v>
      </c>
      <c r="P534" s="0" t="n">
        <v>1</v>
      </c>
      <c r="Q534" s="0" t="n">
        <v>11</v>
      </c>
    </row>
    <row r="535" customFormat="false" ht="12.75" hidden="false" customHeight="false" outlineLevel="0" collapsed="false">
      <c r="A535" s="0" t="n">
        <v>539</v>
      </c>
      <c r="B535" s="0" t="n">
        <v>-29.4</v>
      </c>
      <c r="C535" s="0" t="n">
        <v>-57.94</v>
      </c>
      <c r="D535" s="0" t="n">
        <v>-0.82</v>
      </c>
      <c r="E535" s="7" t="n">
        <f aca="false">COS(ang)*B535-SIN(ang)*C535+X0+dX</f>
        <v>2515964.076719</v>
      </c>
      <c r="F535" s="7" t="n">
        <f aca="false">SIN(ang)*B535+COS(ang)*C535+Y0+dY</f>
        <v>6858303.04573659</v>
      </c>
      <c r="G535" s="7" t="n">
        <f aca="false">D535+Z0+dZ+O535</f>
        <v>163.17</v>
      </c>
      <c r="H535" s="7" t="str">
        <f aca="false">IF(ISNA(VLOOKUP($A535,$T$4:$X$34,3,FALSE())),"",VLOOKUP($A535,$T$4:$X$34,3,FALSE()))</f>
        <v/>
      </c>
      <c r="I535" s="7" t="str">
        <f aca="false">IF(ISNA(VLOOKUP($A535,$T$4:$X$34,4,FALSE())),"",VLOOKUP($A535,$T$4:$X$34,4,FALSE()))</f>
        <v/>
      </c>
      <c r="J535" s="7" t="str">
        <f aca="false">IF(ISNA(VLOOKUP($A535,$T$4:$X$34,5,FALSE())),"",VLOOKUP($A535,$T$4:$X$34,5,FALSE()))</f>
        <v/>
      </c>
      <c r="K535" s="8" t="str">
        <f aca="false">IF(ISNUMBER(E535-H535),E535-H535,"")</f>
        <v/>
      </c>
      <c r="L535" s="8" t="str">
        <f aca="false">IF(ISNUMBER(F535-I535),F535-I535,"")</f>
        <v/>
      </c>
      <c r="M535" s="8" t="str">
        <f aca="false">IF(ISNUMBER(G535-J535),G535-J535,"")</f>
        <v/>
      </c>
      <c r="N535" s="0" t="n">
        <v>243</v>
      </c>
      <c r="O535" s="0" t="n">
        <v>20.94</v>
      </c>
      <c r="P535" s="0" t="n">
        <v>1</v>
      </c>
      <c r="Q535" s="0" t="n">
        <v>11</v>
      </c>
    </row>
    <row r="536" customFormat="false" ht="12.75" hidden="false" customHeight="false" outlineLevel="0" collapsed="false">
      <c r="A536" s="0" t="n">
        <v>540</v>
      </c>
      <c r="B536" s="0" t="n">
        <v>-29.66</v>
      </c>
      <c r="C536" s="0" t="n">
        <v>-53.26</v>
      </c>
      <c r="D536" s="0" t="n">
        <v>-0.76</v>
      </c>
      <c r="E536" s="7" t="n">
        <f aca="false">COS(ang)*B536-SIN(ang)*C536+X0+dX</f>
        <v>2515961.06948871</v>
      </c>
      <c r="F536" s="7" t="n">
        <f aca="false">SIN(ang)*B536+COS(ang)*C536+Y0+dY</f>
        <v>6858306.64108998</v>
      </c>
      <c r="G536" s="7" t="n">
        <f aca="false">D536+Z0+dZ+O536</f>
        <v>165.64</v>
      </c>
      <c r="H536" s="7" t="str">
        <f aca="false">IF(ISNA(VLOOKUP($A536,$T$4:$X$34,3,FALSE())),"",VLOOKUP($A536,$T$4:$X$34,3,FALSE()))</f>
        <v/>
      </c>
      <c r="I536" s="7" t="str">
        <f aca="false">IF(ISNA(VLOOKUP($A536,$T$4:$X$34,4,FALSE())),"",VLOOKUP($A536,$T$4:$X$34,4,FALSE()))</f>
        <v/>
      </c>
      <c r="J536" s="7" t="str">
        <f aca="false">IF(ISNA(VLOOKUP($A536,$T$4:$X$34,5,FALSE())),"",VLOOKUP($A536,$T$4:$X$34,5,FALSE()))</f>
        <v/>
      </c>
      <c r="K536" s="8" t="str">
        <f aca="false">IF(ISNUMBER(E536-H536),E536-H536,"")</f>
        <v/>
      </c>
      <c r="L536" s="8" t="str">
        <f aca="false">IF(ISNUMBER(F536-I536),F536-I536,"")</f>
        <v/>
      </c>
      <c r="M536" s="8" t="str">
        <f aca="false">IF(ISNUMBER(G536-J536),G536-J536,"")</f>
        <v/>
      </c>
      <c r="N536" s="0" t="n">
        <v>249</v>
      </c>
      <c r="O536" s="0" t="n">
        <v>23.35</v>
      </c>
      <c r="P536" s="0" t="n">
        <v>2</v>
      </c>
      <c r="Q536" s="0" t="n">
        <v>11</v>
      </c>
    </row>
    <row r="537" customFormat="false" ht="12.75" hidden="false" customHeight="false" outlineLevel="0" collapsed="false">
      <c r="A537" s="0" t="n">
        <v>541</v>
      </c>
      <c r="B537" s="0" t="n">
        <v>-29.27</v>
      </c>
      <c r="C537" s="0" t="n">
        <v>-50.45</v>
      </c>
      <c r="D537" s="0" t="n">
        <v>-0.79</v>
      </c>
      <c r="E537" s="7" t="n">
        <f aca="false">COS(ang)*B537-SIN(ang)*C537+X0+dX</f>
        <v>2515959.70155304</v>
      </c>
      <c r="F537" s="7" t="n">
        <f aca="false">SIN(ang)*B537+COS(ang)*C537+Y0+dY</f>
        <v>6858309.12643744</v>
      </c>
      <c r="G537" s="7" t="n">
        <f aca="false">D537+Z0+dZ+O537</f>
        <v>161.96</v>
      </c>
      <c r="H537" s="7" t="str">
        <f aca="false">IF(ISNA(VLOOKUP($A537,$T$4:$X$34,3,FALSE())),"",VLOOKUP($A537,$T$4:$X$34,3,FALSE()))</f>
        <v/>
      </c>
      <c r="I537" s="7" t="str">
        <f aca="false">IF(ISNA(VLOOKUP($A537,$T$4:$X$34,4,FALSE())),"",VLOOKUP($A537,$T$4:$X$34,4,FALSE()))</f>
        <v/>
      </c>
      <c r="J537" s="7" t="str">
        <f aca="false">IF(ISNA(VLOOKUP($A537,$T$4:$X$34,5,FALSE())),"",VLOOKUP($A537,$T$4:$X$34,5,FALSE()))</f>
        <v/>
      </c>
      <c r="K537" s="8" t="str">
        <f aca="false">IF(ISNUMBER(E537-H537),E537-H537,"")</f>
        <v/>
      </c>
      <c r="L537" s="8" t="str">
        <f aca="false">IF(ISNUMBER(F537-I537),F537-I537,"")</f>
        <v/>
      </c>
      <c r="M537" s="8" t="str">
        <f aca="false">IF(ISNUMBER(G537-J537),G537-J537,"")</f>
        <v/>
      </c>
      <c r="N537" s="0" t="n">
        <v>204</v>
      </c>
      <c r="O537" s="0" t="n">
        <v>19.7</v>
      </c>
      <c r="P537" s="0" t="n">
        <v>2</v>
      </c>
      <c r="Q537" s="0" t="n">
        <v>11</v>
      </c>
    </row>
    <row r="538" customFormat="false" ht="12.75" hidden="false" customHeight="false" outlineLevel="0" collapsed="false">
      <c r="A538" s="0" t="n">
        <v>542</v>
      </c>
      <c r="B538" s="0" t="n">
        <v>-31.74</v>
      </c>
      <c r="C538" s="0" t="n">
        <v>-49.11</v>
      </c>
      <c r="D538" s="0" t="n">
        <v>-0.55</v>
      </c>
      <c r="E538" s="7" t="n">
        <f aca="false">COS(ang)*B538-SIN(ang)*C538+X0+dX</f>
        <v>2515956.92056024</v>
      </c>
      <c r="F538" s="7" t="n">
        <f aca="false">SIN(ang)*B538+COS(ang)*C538+Y0+dY</f>
        <v>6858308.72322651</v>
      </c>
      <c r="G538" s="7" t="n">
        <f aca="false">D538+Z0+dZ+O538</f>
        <v>166.86</v>
      </c>
      <c r="H538" s="7" t="str">
        <f aca="false">IF(ISNA(VLOOKUP($A538,$T$4:$X$34,3,FALSE())),"",VLOOKUP($A538,$T$4:$X$34,3,FALSE()))</f>
        <v/>
      </c>
      <c r="I538" s="7" t="str">
        <f aca="false">IF(ISNA(VLOOKUP($A538,$T$4:$X$34,4,FALSE())),"",VLOOKUP($A538,$T$4:$X$34,4,FALSE()))</f>
        <v/>
      </c>
      <c r="J538" s="7" t="str">
        <f aca="false">IF(ISNA(VLOOKUP($A538,$T$4:$X$34,5,FALSE())),"",VLOOKUP($A538,$T$4:$X$34,5,FALSE()))</f>
        <v/>
      </c>
      <c r="K538" s="8" t="str">
        <f aca="false">IF(ISNUMBER(E538-H538),E538-H538,"")</f>
        <v/>
      </c>
      <c r="L538" s="8" t="str">
        <f aca="false">IF(ISNUMBER(F538-I538),F538-I538,"")</f>
        <v/>
      </c>
      <c r="M538" s="8" t="str">
        <f aca="false">IF(ISNUMBER(G538-J538),G538-J538,"")</f>
        <v/>
      </c>
      <c r="N538" s="0" t="n">
        <v>237</v>
      </c>
      <c r="O538" s="0" t="n">
        <v>24.36</v>
      </c>
      <c r="P538" s="0" t="n">
        <v>2</v>
      </c>
      <c r="Q538" s="0" t="n">
        <v>11</v>
      </c>
    </row>
    <row r="539" customFormat="false" ht="12.75" hidden="false" customHeight="false" outlineLevel="0" collapsed="false">
      <c r="A539" s="0" t="n">
        <v>543</v>
      </c>
      <c r="B539" s="0" t="n">
        <v>-33.66</v>
      </c>
      <c r="C539" s="0" t="n">
        <v>-46.36</v>
      </c>
      <c r="D539" s="0" t="n">
        <v>-0.57</v>
      </c>
      <c r="E539" s="7" t="n">
        <f aca="false">COS(ang)*B539-SIN(ang)*C539+X0+dX</f>
        <v>2515953.73712861</v>
      </c>
      <c r="F539" s="7" t="n">
        <f aca="false">SIN(ang)*B539+COS(ang)*C539+Y0+dY</f>
        <v>6858309.77900255</v>
      </c>
      <c r="G539" s="7" t="n">
        <f aca="false">D539+Z0+dZ+O539</f>
        <v>161.56</v>
      </c>
      <c r="H539" s="7" t="str">
        <f aca="false">IF(ISNA(VLOOKUP($A539,$T$4:$X$34,3,FALSE())),"",VLOOKUP($A539,$T$4:$X$34,3,FALSE()))</f>
        <v/>
      </c>
      <c r="I539" s="7" t="str">
        <f aca="false">IF(ISNA(VLOOKUP($A539,$T$4:$X$34,4,FALSE())),"",VLOOKUP($A539,$T$4:$X$34,4,FALSE()))</f>
        <v/>
      </c>
      <c r="J539" s="7" t="str">
        <f aca="false">IF(ISNA(VLOOKUP($A539,$T$4:$X$34,5,FALSE())),"",VLOOKUP($A539,$T$4:$X$34,5,FALSE()))</f>
        <v/>
      </c>
      <c r="K539" s="8" t="str">
        <f aca="false">IF(ISNUMBER(E539-H539),E539-H539,"")</f>
        <v/>
      </c>
      <c r="L539" s="8" t="str">
        <f aca="false">IF(ISNUMBER(F539-I539),F539-I539,"")</f>
        <v/>
      </c>
      <c r="M539" s="8" t="str">
        <f aca="false">IF(ISNUMBER(G539-J539),G539-J539,"")</f>
        <v/>
      </c>
      <c r="N539" s="0" t="n">
        <v>187</v>
      </c>
      <c r="O539" s="0" t="n">
        <v>19.08</v>
      </c>
      <c r="P539" s="0" t="n">
        <v>2</v>
      </c>
      <c r="Q539" s="0" t="n">
        <v>11</v>
      </c>
    </row>
    <row r="540" customFormat="false" ht="12.75" hidden="false" customHeight="false" outlineLevel="0" collapsed="false">
      <c r="A540" s="0" t="n">
        <v>544</v>
      </c>
      <c r="B540" s="0" t="n">
        <v>-35.62</v>
      </c>
      <c r="C540" s="0" t="n">
        <v>-53.21</v>
      </c>
      <c r="D540" s="0" t="n">
        <v>-0.78</v>
      </c>
      <c r="E540" s="7" t="n">
        <f aca="false">COS(ang)*B540-SIN(ang)*C540+X0+dX</f>
        <v>2515956.26286926</v>
      </c>
      <c r="F540" s="7" t="n">
        <f aca="false">SIN(ang)*B540+COS(ang)*C540+Y0+dY</f>
        <v>6858303.11681566</v>
      </c>
      <c r="G540" s="7" t="n">
        <f aca="false">D540+Z0+dZ+O540</f>
        <v>165.79</v>
      </c>
      <c r="H540" s="7" t="str">
        <f aca="false">IF(ISNA(VLOOKUP($A540,$T$4:$X$34,3,FALSE())),"",VLOOKUP($A540,$T$4:$X$34,3,FALSE()))</f>
        <v/>
      </c>
      <c r="I540" s="7" t="str">
        <f aca="false">IF(ISNA(VLOOKUP($A540,$T$4:$X$34,4,FALSE())),"",VLOOKUP($A540,$T$4:$X$34,4,FALSE()))</f>
        <v/>
      </c>
      <c r="J540" s="7" t="str">
        <f aca="false">IF(ISNA(VLOOKUP($A540,$T$4:$X$34,5,FALSE())),"",VLOOKUP($A540,$T$4:$X$34,5,FALSE()))</f>
        <v/>
      </c>
      <c r="K540" s="8" t="str">
        <f aca="false">IF(ISNUMBER(E540-H540),E540-H540,"")</f>
        <v/>
      </c>
      <c r="L540" s="8" t="str">
        <f aca="false">IF(ISNUMBER(F540-I540),F540-I540,"")</f>
        <v/>
      </c>
      <c r="M540" s="8" t="str">
        <f aca="false">IF(ISNUMBER(G540-J540),G540-J540,"")</f>
        <v/>
      </c>
      <c r="N540" s="0" t="n">
        <v>297</v>
      </c>
      <c r="O540" s="0" t="n">
        <v>23.52</v>
      </c>
      <c r="P540" s="0" t="n">
        <v>2</v>
      </c>
      <c r="Q540" s="0" t="n">
        <v>11</v>
      </c>
    </row>
    <row r="541" customFormat="false" ht="12.75" hidden="false" customHeight="false" outlineLevel="0" collapsed="false">
      <c r="A541" s="0" t="n">
        <v>545</v>
      </c>
      <c r="B541" s="0" t="n">
        <v>-37.05</v>
      </c>
      <c r="C541" s="0" t="n">
        <v>-52.83</v>
      </c>
      <c r="D541" s="0" t="n">
        <v>-0.82</v>
      </c>
      <c r="E541" s="7" t="n">
        <f aca="false">COS(ang)*B541-SIN(ang)*C541+X0+dX</f>
        <v>2515954.88952066</v>
      </c>
      <c r="F541" s="7" t="n">
        <f aca="false">SIN(ang)*B541+COS(ang)*C541+Y0+dY</f>
        <v>6858302.56616729</v>
      </c>
      <c r="G541" s="7" t="n">
        <f aca="false">D541+Z0+dZ+O541</f>
        <v>156.7</v>
      </c>
      <c r="H541" s="7" t="str">
        <f aca="false">IF(ISNA(VLOOKUP($A541,$T$4:$X$34,3,FALSE())),"",VLOOKUP($A541,$T$4:$X$34,3,FALSE()))</f>
        <v/>
      </c>
      <c r="I541" s="7" t="str">
        <f aca="false">IF(ISNA(VLOOKUP($A541,$T$4:$X$34,4,FALSE())),"",VLOOKUP($A541,$T$4:$X$34,4,FALSE()))</f>
        <v/>
      </c>
      <c r="J541" s="7" t="str">
        <f aca="false">IF(ISNA(VLOOKUP($A541,$T$4:$X$34,5,FALSE())),"",VLOOKUP($A541,$T$4:$X$34,5,FALSE()))</f>
        <v/>
      </c>
      <c r="K541" s="8" t="str">
        <f aca="false">IF(ISNUMBER(E541-H541),E541-H541,"")</f>
        <v/>
      </c>
      <c r="L541" s="8" t="str">
        <f aca="false">IF(ISNUMBER(F541-I541),F541-I541,"")</f>
        <v/>
      </c>
      <c r="M541" s="8" t="str">
        <f aca="false">IF(ISNUMBER(G541-J541),G541-J541,"")</f>
        <v/>
      </c>
      <c r="N541" s="0" t="n">
        <v>190</v>
      </c>
      <c r="O541" s="0" t="n">
        <v>14.47</v>
      </c>
      <c r="P541" s="0" t="n">
        <v>2</v>
      </c>
      <c r="Q541" s="0" t="n">
        <v>11</v>
      </c>
    </row>
    <row r="542" customFormat="false" ht="12.75" hidden="false" customHeight="false" outlineLevel="0" collapsed="false">
      <c r="A542" s="0" t="n">
        <v>546</v>
      </c>
      <c r="B542" s="0" t="n">
        <v>-34.55</v>
      </c>
      <c r="C542" s="0" t="n">
        <v>-56.23</v>
      </c>
      <c r="D542" s="0" t="n">
        <v>-0.97</v>
      </c>
      <c r="E542" s="7" t="n">
        <f aca="false">COS(ang)*B542-SIN(ang)*C542+X0+dX</f>
        <v>2515958.92652978</v>
      </c>
      <c r="F542" s="7" t="n">
        <f aca="false">SIN(ang)*B542+COS(ang)*C542+Y0+dY</f>
        <v>6858301.33630657</v>
      </c>
      <c r="G542" s="7" t="n">
        <f aca="false">D542+Z0+dZ+O542</f>
        <v>162.98</v>
      </c>
      <c r="H542" s="7" t="str">
        <f aca="false">IF(ISNA(VLOOKUP($A542,$T$4:$X$34,3,FALSE())),"",VLOOKUP($A542,$T$4:$X$34,3,FALSE()))</f>
        <v/>
      </c>
      <c r="I542" s="7" t="str">
        <f aca="false">IF(ISNA(VLOOKUP($A542,$T$4:$X$34,4,FALSE())),"",VLOOKUP($A542,$T$4:$X$34,4,FALSE()))</f>
        <v/>
      </c>
      <c r="J542" s="7" t="str">
        <f aca="false">IF(ISNA(VLOOKUP($A542,$T$4:$X$34,5,FALSE())),"",VLOOKUP($A542,$T$4:$X$34,5,FALSE()))</f>
        <v/>
      </c>
      <c r="K542" s="8" t="str">
        <f aca="false">IF(ISNUMBER(E542-H542),E542-H542,"")</f>
        <v/>
      </c>
      <c r="L542" s="8" t="str">
        <f aca="false">IF(ISNUMBER(F542-I542),F542-I542,"")</f>
        <v/>
      </c>
      <c r="M542" s="8" t="str">
        <f aca="false">IF(ISNUMBER(G542-J542),G542-J542,"")</f>
        <v/>
      </c>
      <c r="N542" s="0" t="n">
        <v>238</v>
      </c>
      <c r="O542" s="0" t="n">
        <v>20.9</v>
      </c>
      <c r="P542" s="0" t="n">
        <v>2</v>
      </c>
      <c r="Q542" s="0" t="n">
        <v>11</v>
      </c>
    </row>
    <row r="543" customFormat="false" ht="12.75" hidden="false" customHeight="false" outlineLevel="0" collapsed="false">
      <c r="A543" s="0" t="n">
        <v>547</v>
      </c>
      <c r="B543" s="0" t="n">
        <v>-38.99</v>
      </c>
      <c r="C543" s="0" t="n">
        <v>-37.03</v>
      </c>
      <c r="D543" s="0" t="n">
        <v>-0.76</v>
      </c>
      <c r="E543" s="7" t="n">
        <f aca="false">COS(ang)*B543-SIN(ang)*C543+X0+dX</f>
        <v>2515943.88557418</v>
      </c>
      <c r="F543" s="7" t="n">
        <f aca="false">SIN(ang)*B543+COS(ang)*C543+Y0+dY</f>
        <v>6858314.06906961</v>
      </c>
      <c r="G543" s="7" t="n">
        <f aca="false">D543+Z0+dZ+O543</f>
        <v>165.55</v>
      </c>
      <c r="H543" s="7" t="str">
        <f aca="false">IF(ISNA(VLOOKUP($A543,$T$4:$X$34,3,FALSE())),"",VLOOKUP($A543,$T$4:$X$34,3,FALSE()))</f>
        <v/>
      </c>
      <c r="I543" s="7" t="str">
        <f aca="false">IF(ISNA(VLOOKUP($A543,$T$4:$X$34,4,FALSE())),"",VLOOKUP($A543,$T$4:$X$34,4,FALSE()))</f>
        <v/>
      </c>
      <c r="J543" s="7" t="str">
        <f aca="false">IF(ISNA(VLOOKUP($A543,$T$4:$X$34,5,FALSE())),"",VLOOKUP($A543,$T$4:$X$34,5,FALSE()))</f>
        <v/>
      </c>
      <c r="K543" s="8" t="str">
        <f aca="false">IF(ISNUMBER(E543-H543),E543-H543,"")</f>
        <v/>
      </c>
      <c r="L543" s="8" t="str">
        <f aca="false">IF(ISNUMBER(F543-I543),F543-I543,"")</f>
        <v/>
      </c>
      <c r="M543" s="8" t="str">
        <f aca="false">IF(ISNUMBER(G543-J543),G543-J543,"")</f>
        <v/>
      </c>
      <c r="N543" s="0" t="n">
        <v>318</v>
      </c>
      <c r="O543" s="0" t="n">
        <v>23.26</v>
      </c>
      <c r="P543" s="0" t="n">
        <v>1</v>
      </c>
      <c r="Q543" s="0" t="n">
        <v>11</v>
      </c>
    </row>
    <row r="544" customFormat="false" ht="12.75" hidden="false" customHeight="false" outlineLevel="0" collapsed="false">
      <c r="A544" s="0" t="n">
        <v>548</v>
      </c>
      <c r="B544" s="0" t="n">
        <v>-38.31</v>
      </c>
      <c r="C544" s="0" t="n">
        <v>-23.58</v>
      </c>
      <c r="D544" s="0" t="n">
        <v>-0.4</v>
      </c>
      <c r="E544" s="7" t="n">
        <f aca="false">COS(ang)*B544-SIN(ang)*C544+X0+dX</f>
        <v>2515936.38686521</v>
      </c>
      <c r="F544" s="7" t="n">
        <f aca="false">SIN(ang)*B544+COS(ang)*C544+Y0+dY</f>
        <v>6858325.25541234</v>
      </c>
      <c r="G544" s="7" t="n">
        <f aca="false">D544+Z0+dZ+O544</f>
        <v>167.87</v>
      </c>
      <c r="H544" s="7" t="str">
        <f aca="false">IF(ISNA(VLOOKUP($A544,$T$4:$X$34,3,FALSE())),"",VLOOKUP($A544,$T$4:$X$34,3,FALSE()))</f>
        <v/>
      </c>
      <c r="I544" s="7" t="str">
        <f aca="false">IF(ISNA(VLOOKUP($A544,$T$4:$X$34,4,FALSE())),"",VLOOKUP($A544,$T$4:$X$34,4,FALSE()))</f>
        <v/>
      </c>
      <c r="J544" s="7" t="str">
        <f aca="false">IF(ISNA(VLOOKUP($A544,$T$4:$X$34,5,FALSE())),"",VLOOKUP($A544,$T$4:$X$34,5,FALSE()))</f>
        <v/>
      </c>
      <c r="K544" s="8" t="str">
        <f aca="false">IF(ISNUMBER(E544-H544),E544-H544,"")</f>
        <v/>
      </c>
      <c r="L544" s="8" t="str">
        <f aca="false">IF(ISNUMBER(F544-I544),F544-I544,"")</f>
        <v/>
      </c>
      <c r="M544" s="8" t="str">
        <f aca="false">IF(ISNUMBER(G544-J544),G544-J544,"")</f>
        <v/>
      </c>
      <c r="N544" s="0" t="n">
        <v>368</v>
      </c>
      <c r="O544" s="0" t="n">
        <v>25.22</v>
      </c>
      <c r="P544" s="0" t="n">
        <v>1</v>
      </c>
      <c r="Q544" s="0" t="n">
        <v>11</v>
      </c>
    </row>
    <row r="545" customFormat="false" ht="12.75" hidden="false" customHeight="false" outlineLevel="0" collapsed="false">
      <c r="A545" s="0" t="n">
        <v>549</v>
      </c>
      <c r="B545" s="0" t="n">
        <v>-38.83</v>
      </c>
      <c r="C545" s="0" t="n">
        <v>-18.31</v>
      </c>
      <c r="D545" s="0" t="n">
        <v>-0.41</v>
      </c>
      <c r="E545" s="7" t="n">
        <f aca="false">COS(ang)*B545-SIN(ang)*C545+X0+dX</f>
        <v>2515932.81840816</v>
      </c>
      <c r="F545" s="7" t="n">
        <f aca="false">SIN(ang)*B545+COS(ang)*C545+Y0+dY</f>
        <v>6858329.16813701</v>
      </c>
      <c r="G545" s="7" t="n">
        <f aca="false">D545+Z0+dZ+O545</f>
        <v>163.08</v>
      </c>
      <c r="H545" s="7" t="str">
        <f aca="false">IF(ISNA(VLOOKUP($A545,$T$4:$X$34,3,FALSE())),"",VLOOKUP($A545,$T$4:$X$34,3,FALSE()))</f>
        <v/>
      </c>
      <c r="I545" s="7" t="str">
        <f aca="false">IF(ISNA(VLOOKUP($A545,$T$4:$X$34,4,FALSE())),"",VLOOKUP($A545,$T$4:$X$34,4,FALSE()))</f>
        <v/>
      </c>
      <c r="J545" s="7" t="str">
        <f aca="false">IF(ISNA(VLOOKUP($A545,$T$4:$X$34,5,FALSE())),"",VLOOKUP($A545,$T$4:$X$34,5,FALSE()))</f>
        <v/>
      </c>
      <c r="K545" s="8" t="str">
        <f aca="false">IF(ISNUMBER(E545-H545),E545-H545,"")</f>
        <v/>
      </c>
      <c r="L545" s="8" t="str">
        <f aca="false">IF(ISNUMBER(F545-I545),F545-I545,"")</f>
        <v/>
      </c>
      <c r="M545" s="8" t="str">
        <f aca="false">IF(ISNUMBER(G545-J545),G545-J545,"")</f>
        <v/>
      </c>
      <c r="N545" s="0" t="n">
        <v>210</v>
      </c>
      <c r="O545" s="0" t="n">
        <v>20.44</v>
      </c>
      <c r="P545" s="0" t="n">
        <v>1</v>
      </c>
      <c r="Q545" s="0" t="n">
        <v>11</v>
      </c>
    </row>
    <row r="546" customFormat="false" ht="12.75" hidden="false" customHeight="false" outlineLevel="0" collapsed="false">
      <c r="A546" s="0" t="n">
        <v>550</v>
      </c>
      <c r="B546" s="0" t="n">
        <v>-42.69</v>
      </c>
      <c r="C546" s="0" t="n">
        <v>-20.24</v>
      </c>
      <c r="D546" s="0" t="n">
        <v>-0.44</v>
      </c>
      <c r="E546" s="7" t="n">
        <f aca="false">COS(ang)*B546-SIN(ang)*C546+X0+dX</f>
        <v>2515930.87898906</v>
      </c>
      <c r="F546" s="7" t="n">
        <f aca="false">SIN(ang)*B546+COS(ang)*C546+Y0+dY</f>
        <v>6858325.31286094</v>
      </c>
      <c r="G546" s="7" t="n">
        <f aca="false">D546+Z0+dZ+O546</f>
        <v>165.24</v>
      </c>
      <c r="H546" s="7" t="str">
        <f aca="false">IF(ISNA(VLOOKUP($A546,$T$4:$X$34,3,FALSE())),"",VLOOKUP($A546,$T$4:$X$34,3,FALSE()))</f>
        <v/>
      </c>
      <c r="I546" s="7" t="str">
        <f aca="false">IF(ISNA(VLOOKUP($A546,$T$4:$X$34,4,FALSE())),"",VLOOKUP($A546,$T$4:$X$34,4,FALSE()))</f>
        <v/>
      </c>
      <c r="J546" s="7" t="str">
        <f aca="false">IF(ISNA(VLOOKUP($A546,$T$4:$X$34,5,FALSE())),"",VLOOKUP($A546,$T$4:$X$34,5,FALSE()))</f>
        <v/>
      </c>
      <c r="K546" s="8" t="str">
        <f aca="false">IF(ISNUMBER(E546-H546),E546-H546,"")</f>
        <v/>
      </c>
      <c r="L546" s="8" t="str">
        <f aca="false">IF(ISNUMBER(F546-I546),F546-I546,"")</f>
        <v/>
      </c>
      <c r="M546" s="8" t="str">
        <f aca="false">IF(ISNUMBER(G546-J546),G546-J546,"")</f>
        <v/>
      </c>
      <c r="N546" s="0" t="n">
        <v>287</v>
      </c>
      <c r="O546" s="0" t="n">
        <v>22.63</v>
      </c>
      <c r="P546" s="0" t="n">
        <v>1</v>
      </c>
      <c r="Q546" s="0" t="n">
        <v>11</v>
      </c>
    </row>
    <row r="547" customFormat="false" ht="12.75" hidden="false" customHeight="false" outlineLevel="0" collapsed="false">
      <c r="A547" s="0" t="n">
        <v>551</v>
      </c>
      <c r="B547" s="0" t="n">
        <v>-45.29</v>
      </c>
      <c r="C547" s="0" t="n">
        <v>-16.57</v>
      </c>
      <c r="D547" s="0" t="n">
        <v>-0.63</v>
      </c>
      <c r="E547" s="7" t="n">
        <f aca="false">COS(ang)*B547-SIN(ang)*C547+X0+dX</f>
        <v>2515926.60036156</v>
      </c>
      <c r="F547" s="7" t="n">
        <f aca="false">SIN(ang)*B547+COS(ang)*C547+Y0+dY</f>
        <v>6858326.69931208</v>
      </c>
      <c r="G547" s="7" t="n">
        <f aca="false">D547+Z0+dZ+O547</f>
        <v>164.62</v>
      </c>
      <c r="H547" s="7" t="str">
        <f aca="false">IF(ISNA(VLOOKUP($A547,$T$4:$X$34,3,FALSE())),"",VLOOKUP($A547,$T$4:$X$34,3,FALSE()))</f>
        <v/>
      </c>
      <c r="I547" s="7" t="str">
        <f aca="false">IF(ISNA(VLOOKUP($A547,$T$4:$X$34,4,FALSE())),"",VLOOKUP($A547,$T$4:$X$34,4,FALSE()))</f>
        <v/>
      </c>
      <c r="J547" s="7" t="str">
        <f aca="false">IF(ISNA(VLOOKUP($A547,$T$4:$X$34,5,FALSE())),"",VLOOKUP($A547,$T$4:$X$34,5,FALSE()))</f>
        <v/>
      </c>
      <c r="K547" s="8" t="str">
        <f aca="false">IF(ISNUMBER(E547-H547),E547-H547,"")</f>
        <v/>
      </c>
      <c r="L547" s="8" t="str">
        <f aca="false">IF(ISNUMBER(F547-I547),F547-I547,"")</f>
        <v/>
      </c>
      <c r="M547" s="8" t="str">
        <f aca="false">IF(ISNUMBER(G547-J547),G547-J547,"")</f>
        <v/>
      </c>
      <c r="N547" s="0" t="n">
        <v>237</v>
      </c>
      <c r="O547" s="0" t="n">
        <v>22.2</v>
      </c>
      <c r="P547" s="0" t="n">
        <v>1</v>
      </c>
      <c r="Q547" s="0" t="n">
        <v>11</v>
      </c>
    </row>
    <row r="548" customFormat="false" ht="12.75" hidden="false" customHeight="false" outlineLevel="0" collapsed="false">
      <c r="A548" s="0" t="n">
        <v>552</v>
      </c>
      <c r="B548" s="0" t="n">
        <v>-43.24</v>
      </c>
      <c r="C548" s="0" t="n">
        <v>-10.52</v>
      </c>
      <c r="D548" s="0" t="n">
        <v>-0.12</v>
      </c>
      <c r="E548" s="7" t="n">
        <f aca="false">COS(ang)*B548-SIN(ang)*C548+X0+dX</f>
        <v>2515924.62518845</v>
      </c>
      <c r="F548" s="7" t="n">
        <f aca="false">SIN(ang)*B548+COS(ang)*C548+Y0+dY</f>
        <v>6858332.77415291</v>
      </c>
      <c r="G548" s="7" t="n">
        <f aca="false">D548+Z0+dZ+O548</f>
        <v>167.21</v>
      </c>
      <c r="H548" s="7" t="str">
        <f aca="false">IF(ISNA(VLOOKUP($A548,$T$4:$X$34,3,FALSE())),"",VLOOKUP($A548,$T$4:$X$34,3,FALSE()))</f>
        <v/>
      </c>
      <c r="I548" s="7" t="str">
        <f aca="false">IF(ISNA(VLOOKUP($A548,$T$4:$X$34,4,FALSE())),"",VLOOKUP($A548,$T$4:$X$34,4,FALSE()))</f>
        <v/>
      </c>
      <c r="J548" s="7" t="str">
        <f aca="false">IF(ISNA(VLOOKUP($A548,$T$4:$X$34,5,FALSE())),"",VLOOKUP($A548,$T$4:$X$34,5,FALSE()))</f>
        <v/>
      </c>
      <c r="K548" s="8" t="str">
        <f aca="false">IF(ISNUMBER(E548-H548),E548-H548,"")</f>
        <v/>
      </c>
      <c r="L548" s="8" t="str">
        <f aca="false">IF(ISNUMBER(F548-I548),F548-I548,"")</f>
        <v/>
      </c>
      <c r="M548" s="8" t="str">
        <f aca="false">IF(ISNUMBER(G548-J548),G548-J548,"")</f>
        <v/>
      </c>
      <c r="N548" s="0" t="n">
        <v>380</v>
      </c>
      <c r="O548" s="0" t="n">
        <v>24.28</v>
      </c>
      <c r="P548" s="0" t="n">
        <v>1</v>
      </c>
      <c r="Q548" s="0" t="n">
        <v>11</v>
      </c>
    </row>
    <row r="549" customFormat="false" ht="12.75" hidden="false" customHeight="false" outlineLevel="0" collapsed="false">
      <c r="A549" s="0" t="n">
        <v>554</v>
      </c>
      <c r="B549" s="0" t="n">
        <v>-3.97</v>
      </c>
      <c r="C549" s="0" t="n">
        <v>-58.8</v>
      </c>
      <c r="D549" s="0" t="n">
        <v>-0.76</v>
      </c>
      <c r="E549" s="7" t="n">
        <f aca="false">COS(ang)*B549-SIN(ang)*C549+X0+dX</f>
        <v>2515984.97223198</v>
      </c>
      <c r="F549" s="7" t="n">
        <f aca="false">SIN(ang)*B549+COS(ang)*C549+Y0+dY</f>
        <v>6858317.56475988</v>
      </c>
      <c r="G549" s="7" t="n">
        <f aca="false">D549+Z0+dZ+O549</f>
        <v>164.79</v>
      </c>
      <c r="H549" s="7" t="str">
        <f aca="false">IF(ISNA(VLOOKUP($A549,$T$4:$X$34,3,FALSE())),"",VLOOKUP($A549,$T$4:$X$34,3,FALSE()))</f>
        <v/>
      </c>
      <c r="I549" s="7" t="str">
        <f aca="false">IF(ISNA(VLOOKUP($A549,$T$4:$X$34,4,FALSE())),"",VLOOKUP($A549,$T$4:$X$34,4,FALSE()))</f>
        <v/>
      </c>
      <c r="J549" s="7" t="str">
        <f aca="false">IF(ISNA(VLOOKUP($A549,$T$4:$X$34,5,FALSE())),"",VLOOKUP($A549,$T$4:$X$34,5,FALSE()))</f>
        <v/>
      </c>
      <c r="K549" s="8" t="str">
        <f aca="false">IF(ISNUMBER(E549-H549),E549-H549,"")</f>
        <v/>
      </c>
      <c r="L549" s="8" t="str">
        <f aca="false">IF(ISNUMBER(F549-I549),F549-I549,"")</f>
        <v/>
      </c>
      <c r="M549" s="8" t="str">
        <f aca="false">IF(ISNUMBER(G549-J549),G549-J549,"")</f>
        <v/>
      </c>
      <c r="N549" s="0" t="n">
        <v>326</v>
      </c>
      <c r="O549" s="0" t="n">
        <v>22.5</v>
      </c>
      <c r="P549" s="0" t="n">
        <v>1</v>
      </c>
      <c r="Q549" s="0" t="n">
        <v>11</v>
      </c>
    </row>
    <row r="550" customFormat="false" ht="12.75" hidden="false" customHeight="false" outlineLevel="0" collapsed="false">
      <c r="A550" s="0" t="n">
        <v>555</v>
      </c>
      <c r="B550" s="0" t="n">
        <v>-7.81</v>
      </c>
      <c r="C550" s="0" t="n">
        <v>-62.64</v>
      </c>
      <c r="D550" s="0" t="n">
        <v>-0.74</v>
      </c>
      <c r="E550" s="7" t="n">
        <f aca="false">COS(ang)*B550-SIN(ang)*C550+X0+dX</f>
        <v>2515984.19110784</v>
      </c>
      <c r="F550" s="7" t="n">
        <f aca="false">SIN(ang)*B550+COS(ang)*C550+Y0+dY</f>
        <v>6858312.19065111</v>
      </c>
      <c r="G550" s="7" t="n">
        <f aca="false">D550+Z0+dZ+O550</f>
        <v>167.33</v>
      </c>
      <c r="H550" s="7" t="str">
        <f aca="false">IF(ISNA(VLOOKUP($A550,$T$4:$X$34,3,FALSE())),"",VLOOKUP($A550,$T$4:$X$34,3,FALSE()))</f>
        <v/>
      </c>
      <c r="I550" s="7" t="str">
        <f aca="false">IF(ISNA(VLOOKUP($A550,$T$4:$X$34,4,FALSE())),"",VLOOKUP($A550,$T$4:$X$34,4,FALSE()))</f>
        <v/>
      </c>
      <c r="J550" s="7" t="str">
        <f aca="false">IF(ISNA(VLOOKUP($A550,$T$4:$X$34,5,FALSE())),"",VLOOKUP($A550,$T$4:$X$34,5,FALSE()))</f>
        <v/>
      </c>
      <c r="K550" s="8" t="str">
        <f aca="false">IF(ISNUMBER(E550-H550),E550-H550,"")</f>
        <v/>
      </c>
      <c r="L550" s="8" t="str">
        <f aca="false">IF(ISNUMBER(F550-I550),F550-I550,"")</f>
        <v/>
      </c>
      <c r="M550" s="8" t="str">
        <f aca="false">IF(ISNUMBER(G550-J550),G550-J550,"")</f>
        <v/>
      </c>
      <c r="N550" s="0" t="n">
        <v>431</v>
      </c>
      <c r="O550" s="0" t="n">
        <v>25.02</v>
      </c>
      <c r="P550" s="0" t="n">
        <v>1</v>
      </c>
      <c r="Q550" s="0" t="n">
        <v>11</v>
      </c>
    </row>
    <row r="551" customFormat="false" ht="12.75" hidden="false" customHeight="false" outlineLevel="0" collapsed="false">
      <c r="A551" s="0" t="n">
        <v>556</v>
      </c>
      <c r="B551" s="0" t="n">
        <v>-11.25</v>
      </c>
      <c r="C551" s="0" t="n">
        <v>-66.23</v>
      </c>
      <c r="D551" s="0" t="n">
        <v>-0.85</v>
      </c>
      <c r="E551" s="7" t="n">
        <f aca="false">COS(ang)*B551-SIN(ang)*C551+X0+dX</f>
        <v>2515983.58105753</v>
      </c>
      <c r="F551" s="7" t="n">
        <f aca="false">SIN(ang)*B551+COS(ang)*C551+Y0+dY</f>
        <v>6858307.25612594</v>
      </c>
      <c r="G551" s="7" t="n">
        <f aca="false">D551+Z0+dZ+O551</f>
        <v>164.1</v>
      </c>
      <c r="H551" s="7" t="str">
        <f aca="false">IF(ISNA(VLOOKUP($A551,$T$4:$X$34,3,FALSE())),"",VLOOKUP($A551,$T$4:$X$34,3,FALSE()))</f>
        <v/>
      </c>
      <c r="I551" s="7" t="str">
        <f aca="false">IF(ISNA(VLOOKUP($A551,$T$4:$X$34,4,FALSE())),"",VLOOKUP($A551,$T$4:$X$34,4,FALSE()))</f>
        <v/>
      </c>
      <c r="J551" s="7" t="str">
        <f aca="false">IF(ISNA(VLOOKUP($A551,$T$4:$X$34,5,FALSE())),"",VLOOKUP($A551,$T$4:$X$34,5,FALSE()))</f>
        <v/>
      </c>
      <c r="K551" s="8" t="str">
        <f aca="false">IF(ISNUMBER(E551-H551),E551-H551,"")</f>
        <v/>
      </c>
      <c r="L551" s="8" t="str">
        <f aca="false">IF(ISNUMBER(F551-I551),F551-I551,"")</f>
        <v/>
      </c>
      <c r="M551" s="8" t="str">
        <f aca="false">IF(ISNUMBER(G551-J551),G551-J551,"")</f>
        <v/>
      </c>
      <c r="N551" s="0" t="n">
        <v>244</v>
      </c>
      <c r="O551" s="0" t="n">
        <v>21.9</v>
      </c>
      <c r="P551" s="0" t="n">
        <v>3</v>
      </c>
      <c r="Q551" s="0" t="n">
        <v>11</v>
      </c>
    </row>
    <row r="552" customFormat="false" ht="12.75" hidden="false" customHeight="false" outlineLevel="0" collapsed="false">
      <c r="A552" s="0" t="n">
        <v>557</v>
      </c>
      <c r="B552" s="0" t="n">
        <v>-18.42</v>
      </c>
      <c r="C552" s="0" t="n">
        <v>-62.81</v>
      </c>
      <c r="D552" s="0" t="n">
        <v>-0.87</v>
      </c>
      <c r="E552" s="7" t="n">
        <f aca="false">COS(ang)*B552-SIN(ang)*C552+X0+dX</f>
        <v>2515975.78925709</v>
      </c>
      <c r="F552" s="7" t="n">
        <f aca="false">SIN(ang)*B552+COS(ang)*C552+Y0+dY</f>
        <v>6858305.70914635</v>
      </c>
      <c r="G552" s="7" t="n">
        <f aca="false">D552+Z0+dZ+O552</f>
        <v>168.29</v>
      </c>
      <c r="H552" s="7" t="str">
        <f aca="false">IF(ISNA(VLOOKUP($A552,$T$4:$X$34,3,FALSE())),"",VLOOKUP($A552,$T$4:$X$34,3,FALSE()))</f>
        <v/>
      </c>
      <c r="I552" s="7" t="str">
        <f aca="false">IF(ISNA(VLOOKUP($A552,$T$4:$X$34,4,FALSE())),"",VLOOKUP($A552,$T$4:$X$34,4,FALSE()))</f>
        <v/>
      </c>
      <c r="J552" s="7" t="str">
        <f aca="false">IF(ISNA(VLOOKUP($A552,$T$4:$X$34,5,FALSE())),"",VLOOKUP($A552,$T$4:$X$34,5,FALSE()))</f>
        <v/>
      </c>
      <c r="K552" s="8" t="str">
        <f aca="false">IF(ISNUMBER(E552-H552),E552-H552,"")</f>
        <v/>
      </c>
      <c r="L552" s="8" t="str">
        <f aca="false">IF(ISNUMBER(F552-I552),F552-I552,"")</f>
        <v/>
      </c>
      <c r="M552" s="8" t="str">
        <f aca="false">IF(ISNUMBER(G552-J552),G552-J552,"")</f>
        <v/>
      </c>
      <c r="N552" s="0" t="n">
        <v>354</v>
      </c>
      <c r="O552" s="0" t="n">
        <v>26.11</v>
      </c>
      <c r="P552" s="0" t="n">
        <v>1</v>
      </c>
      <c r="Q552" s="0" t="n">
        <v>11</v>
      </c>
    </row>
    <row r="553" customFormat="false" ht="12.75" hidden="false" customHeight="false" outlineLevel="0" collapsed="false">
      <c r="A553" s="0" t="n">
        <v>558</v>
      </c>
      <c r="B553" s="0" t="n">
        <v>-4.89</v>
      </c>
      <c r="C553" s="0" t="n">
        <v>-66.33</v>
      </c>
      <c r="D553" s="0" t="n">
        <v>-0.83</v>
      </c>
      <c r="E553" s="7" t="n">
        <f aca="false">COS(ang)*B553-SIN(ang)*C553+X0+dX</f>
        <v>2515988.73816427</v>
      </c>
      <c r="F553" s="7" t="n">
        <f aca="false">SIN(ang)*B553+COS(ang)*C553+Y0+dY</f>
        <v>6858310.97954508</v>
      </c>
      <c r="G553" s="7" t="n">
        <f aca="false">D553+Z0+dZ+O553</f>
        <v>167.68</v>
      </c>
      <c r="H553" s="7" t="str">
        <f aca="false">IF(ISNA(VLOOKUP($A553,$T$4:$X$34,3,FALSE())),"",VLOOKUP($A553,$T$4:$X$34,3,FALSE()))</f>
        <v/>
      </c>
      <c r="I553" s="7" t="str">
        <f aca="false">IF(ISNA(VLOOKUP($A553,$T$4:$X$34,4,FALSE())),"",VLOOKUP($A553,$T$4:$X$34,4,FALSE()))</f>
        <v/>
      </c>
      <c r="J553" s="7" t="str">
        <f aca="false">IF(ISNA(VLOOKUP($A553,$T$4:$X$34,5,FALSE())),"",VLOOKUP($A553,$T$4:$X$34,5,FALSE()))</f>
        <v/>
      </c>
      <c r="K553" s="8" t="str">
        <f aca="false">IF(ISNUMBER(E553-H553),E553-H553,"")</f>
        <v/>
      </c>
      <c r="L553" s="8" t="str">
        <f aca="false">IF(ISNUMBER(F553-I553),F553-I553,"")</f>
        <v/>
      </c>
      <c r="M553" s="8" t="str">
        <f aca="false">IF(ISNUMBER(G553-J553),G553-J553,"")</f>
        <v/>
      </c>
      <c r="N553" s="0" t="n">
        <v>453</v>
      </c>
      <c r="O553" s="0" t="n">
        <v>25.46</v>
      </c>
      <c r="P553" s="0" t="n">
        <v>1</v>
      </c>
      <c r="Q553" s="0" t="n">
        <v>11</v>
      </c>
    </row>
    <row r="554" customFormat="false" ht="12.75" hidden="false" customHeight="false" outlineLevel="0" collapsed="false">
      <c r="A554" s="0" t="n">
        <v>559</v>
      </c>
      <c r="B554" s="0" t="n">
        <v>-34.19</v>
      </c>
      <c r="C554" s="0" t="n">
        <v>29.22</v>
      </c>
      <c r="D554" s="0" t="n">
        <v>-0.41</v>
      </c>
      <c r="E554" s="7" t="n">
        <f aca="false">COS(ang)*B554-SIN(ang)*C554+X0+dX</f>
        <v>2515908.11212186</v>
      </c>
      <c r="F554" s="7" t="n">
        <f aca="false">SIN(ang)*B554+COS(ang)*C554+Y0+dY</f>
        <v>6858370.03658348</v>
      </c>
      <c r="G554" s="7" t="n">
        <f aca="false">D554+Z0+dZ+O554</f>
        <v>155.94</v>
      </c>
      <c r="H554" s="7" t="str">
        <f aca="false">IF(ISNA(VLOOKUP($A554,$T$4:$X$34,3,FALSE())),"",VLOOKUP($A554,$T$4:$X$34,3,FALSE()))</f>
        <v/>
      </c>
      <c r="I554" s="7" t="str">
        <f aca="false">IF(ISNA(VLOOKUP($A554,$T$4:$X$34,4,FALSE())),"",VLOOKUP($A554,$T$4:$X$34,4,FALSE()))</f>
        <v/>
      </c>
      <c r="J554" s="7" t="str">
        <f aca="false">IF(ISNA(VLOOKUP($A554,$T$4:$X$34,5,FALSE())),"",VLOOKUP($A554,$T$4:$X$34,5,FALSE()))</f>
        <v/>
      </c>
      <c r="K554" s="8" t="str">
        <f aca="false">IF(ISNUMBER(E554-H554),E554-H554,"")</f>
        <v/>
      </c>
      <c r="L554" s="8" t="str">
        <f aca="false">IF(ISNUMBER(F554-I554),F554-I554,"")</f>
        <v/>
      </c>
      <c r="M554" s="8" t="str">
        <f aca="false">IF(ISNUMBER(G554-J554),G554-J554,"")</f>
        <v/>
      </c>
      <c r="N554" s="0" t="n">
        <v>140</v>
      </c>
      <c r="O554" s="0" t="n">
        <v>13.3</v>
      </c>
      <c r="P554" s="0" t="n">
        <v>4</v>
      </c>
      <c r="Q554" s="0" t="n">
        <v>11</v>
      </c>
    </row>
    <row r="555" customFormat="false" ht="12.75" hidden="false" customHeight="false" outlineLevel="0" collapsed="false">
      <c r="A555" s="0" t="n">
        <v>560</v>
      </c>
      <c r="B555" s="0" t="n">
        <v>-31.12</v>
      </c>
      <c r="C555" s="0" t="n">
        <v>27.23</v>
      </c>
      <c r="D555" s="0" t="n">
        <v>-0.01</v>
      </c>
      <c r="E555" s="7" t="n">
        <f aca="false">COS(ang)*B555-SIN(ang)*C555+X0+dX</f>
        <v>2515911.7627214</v>
      </c>
      <c r="F555" s="7" t="n">
        <f aca="false">SIN(ang)*B555+COS(ang)*C555+Y0+dY</f>
        <v>6858370.27767063</v>
      </c>
      <c r="G555" s="7" t="n">
        <f aca="false">D555+Z0+dZ+O555</f>
        <v>167.45</v>
      </c>
      <c r="H555" s="7" t="str">
        <f aca="false">IF(ISNA(VLOOKUP($A555,$T$4:$X$34,3,FALSE())),"",VLOOKUP($A555,$T$4:$X$34,3,FALSE()))</f>
        <v/>
      </c>
      <c r="I555" s="7" t="str">
        <f aca="false">IF(ISNA(VLOOKUP($A555,$T$4:$X$34,4,FALSE())),"",VLOOKUP($A555,$T$4:$X$34,4,FALSE()))</f>
        <v/>
      </c>
      <c r="J555" s="7" t="str">
        <f aca="false">IF(ISNA(VLOOKUP($A555,$T$4:$X$34,5,FALSE())),"",VLOOKUP($A555,$T$4:$X$34,5,FALSE()))</f>
        <v/>
      </c>
      <c r="K555" s="8" t="str">
        <f aca="false">IF(ISNUMBER(E555-H555),E555-H555,"")</f>
        <v/>
      </c>
      <c r="L555" s="8" t="str">
        <f aca="false">IF(ISNUMBER(F555-I555),F555-I555,"")</f>
        <v/>
      </c>
      <c r="M555" s="8" t="str">
        <f aca="false">IF(ISNUMBER(G555-J555),G555-J555,"")</f>
        <v/>
      </c>
      <c r="N555" s="0" t="n">
        <v>337</v>
      </c>
      <c r="O555" s="0" t="n">
        <v>24.41</v>
      </c>
      <c r="P555" s="0" t="n">
        <v>1</v>
      </c>
      <c r="Q555" s="0" t="n">
        <v>11</v>
      </c>
    </row>
    <row r="556" customFormat="false" ht="12.75" hidden="false" customHeight="false" outlineLevel="0" collapsed="false">
      <c r="A556" s="0" t="n">
        <v>561</v>
      </c>
      <c r="B556" s="0" t="n">
        <v>-38.46</v>
      </c>
      <c r="C556" s="0" t="n">
        <v>28.1</v>
      </c>
      <c r="D556" s="0" t="n">
        <v>-0.86</v>
      </c>
      <c r="E556" s="7" t="n">
        <f aca="false">COS(ang)*B556-SIN(ang)*C556+X0+dX</f>
        <v>2515905.35968674</v>
      </c>
      <c r="F556" s="7" t="n">
        <f aca="false">SIN(ang)*B556+COS(ang)*C556+Y0+dY</f>
        <v>6858366.58529374</v>
      </c>
      <c r="G556" s="7" t="n">
        <f aca="false">D556+Z0+dZ+O556</f>
        <v>158.05</v>
      </c>
      <c r="H556" s="7" t="str">
        <f aca="false">IF(ISNA(VLOOKUP($A556,$T$4:$X$34,3,FALSE())),"",VLOOKUP($A556,$T$4:$X$34,3,FALSE()))</f>
        <v/>
      </c>
      <c r="I556" s="7" t="str">
        <f aca="false">IF(ISNA(VLOOKUP($A556,$T$4:$X$34,4,FALSE())),"",VLOOKUP($A556,$T$4:$X$34,4,FALSE()))</f>
        <v/>
      </c>
      <c r="J556" s="7" t="str">
        <f aca="false">IF(ISNA(VLOOKUP($A556,$T$4:$X$34,5,FALSE())),"",VLOOKUP($A556,$T$4:$X$34,5,FALSE()))</f>
        <v/>
      </c>
      <c r="K556" s="8" t="str">
        <f aca="false">IF(ISNUMBER(E556-H556),E556-H556,"")</f>
        <v/>
      </c>
      <c r="L556" s="8" t="str">
        <f aca="false">IF(ISNUMBER(F556-I556),F556-I556,"")</f>
        <v/>
      </c>
      <c r="M556" s="8" t="str">
        <f aca="false">IF(ISNUMBER(G556-J556),G556-J556,"")</f>
        <v/>
      </c>
      <c r="N556" s="0" t="n">
        <v>170</v>
      </c>
      <c r="O556" s="0" t="n">
        <v>15.86</v>
      </c>
      <c r="P556" s="0" t="n">
        <v>4</v>
      </c>
      <c r="Q556" s="0" t="n">
        <v>11</v>
      </c>
    </row>
    <row r="557" customFormat="false" ht="12.75" hidden="false" customHeight="false" outlineLevel="0" collapsed="false">
      <c r="A557" s="0" t="n">
        <v>562</v>
      </c>
      <c r="B557" s="0" t="n">
        <v>-36.35</v>
      </c>
      <c r="C557" s="0" t="n">
        <v>37.4</v>
      </c>
      <c r="D557" s="0" t="n">
        <v>-0.56</v>
      </c>
      <c r="E557" s="7" t="n">
        <f aca="false">COS(ang)*B557-SIN(ang)*C557+X0+dX</f>
        <v>2515901.48895554</v>
      </c>
      <c r="F557" s="7" t="n">
        <f aca="false">SIN(ang)*B557+COS(ang)*C557+Y0+dY</f>
        <v>6858375.30077077</v>
      </c>
      <c r="G557" s="7" t="n">
        <f aca="false">D557+Z0+dZ+O557</f>
        <v>165.19</v>
      </c>
      <c r="H557" s="7" t="str">
        <f aca="false">IF(ISNA(VLOOKUP($A557,$T$4:$X$34,3,FALSE())),"",VLOOKUP($A557,$T$4:$X$34,3,FALSE()))</f>
        <v/>
      </c>
      <c r="I557" s="7" t="str">
        <f aca="false">IF(ISNA(VLOOKUP($A557,$T$4:$X$34,4,FALSE())),"",VLOOKUP($A557,$T$4:$X$34,4,FALSE()))</f>
        <v/>
      </c>
      <c r="J557" s="7" t="str">
        <f aca="false">IF(ISNA(VLOOKUP($A557,$T$4:$X$34,5,FALSE())),"",VLOOKUP($A557,$T$4:$X$34,5,FALSE()))</f>
        <v/>
      </c>
      <c r="K557" s="8" t="str">
        <f aca="false">IF(ISNUMBER(E557-H557),E557-H557,"")</f>
        <v/>
      </c>
      <c r="L557" s="8" t="str">
        <f aca="false">IF(ISNUMBER(F557-I557),F557-I557,"")</f>
        <v/>
      </c>
      <c r="M557" s="8" t="str">
        <f aca="false">IF(ISNUMBER(G557-J557),G557-J557,"")</f>
        <v/>
      </c>
      <c r="N557" s="0" t="n">
        <v>283</v>
      </c>
      <c r="O557" s="0" t="n">
        <v>22.7</v>
      </c>
      <c r="P557" s="0" t="n">
        <v>1</v>
      </c>
      <c r="Q557" s="0" t="n">
        <v>11</v>
      </c>
    </row>
    <row r="558" customFormat="false" ht="12.75" hidden="false" customHeight="false" outlineLevel="0" collapsed="false">
      <c r="A558" s="0" t="n">
        <v>563</v>
      </c>
      <c r="B558" s="0" t="n">
        <v>-39.68</v>
      </c>
      <c r="C558" s="0" t="n">
        <v>39.31</v>
      </c>
      <c r="D558" s="0" t="n">
        <v>-0.57</v>
      </c>
      <c r="E558" s="7" t="n">
        <f aca="false">COS(ang)*B558-SIN(ang)*C558+X0+dX</f>
        <v>2515897.67781931</v>
      </c>
      <c r="F558" s="7" t="n">
        <f aca="false">SIN(ang)*B558+COS(ang)*C558+Y0+dY</f>
        <v>6858374.84007494</v>
      </c>
      <c r="G558" s="7" t="n">
        <f aca="false">D558+Z0+dZ+O558</f>
        <v>166.72</v>
      </c>
      <c r="H558" s="7" t="str">
        <f aca="false">IF(ISNA(VLOOKUP($A558,$T$4:$X$34,3,FALSE())),"",VLOOKUP($A558,$T$4:$X$34,3,FALSE()))</f>
        <v/>
      </c>
      <c r="I558" s="7" t="str">
        <f aca="false">IF(ISNA(VLOOKUP($A558,$T$4:$X$34,4,FALSE())),"",VLOOKUP($A558,$T$4:$X$34,4,FALSE()))</f>
        <v/>
      </c>
      <c r="J558" s="7" t="str">
        <f aca="false">IF(ISNA(VLOOKUP($A558,$T$4:$X$34,5,FALSE())),"",VLOOKUP($A558,$T$4:$X$34,5,FALSE()))</f>
        <v/>
      </c>
      <c r="K558" s="8" t="str">
        <f aca="false">IF(ISNUMBER(E558-H558),E558-H558,"")</f>
        <v/>
      </c>
      <c r="L558" s="8" t="str">
        <f aca="false">IF(ISNUMBER(F558-I558),F558-I558,"")</f>
        <v/>
      </c>
      <c r="M558" s="8" t="str">
        <f aca="false">IF(ISNUMBER(G558-J558),G558-J558,"")</f>
        <v/>
      </c>
      <c r="N558" s="0" t="n">
        <v>337</v>
      </c>
      <c r="O558" s="0" t="n">
        <v>24.24</v>
      </c>
      <c r="P558" s="0" t="n">
        <v>1</v>
      </c>
      <c r="Q558" s="0" t="n">
        <v>11</v>
      </c>
    </row>
    <row r="559" customFormat="false" ht="12.75" hidden="false" customHeight="false" outlineLevel="0" collapsed="false">
      <c r="A559" s="0" t="n">
        <v>564</v>
      </c>
      <c r="B559" s="0" t="n">
        <v>-41.82</v>
      </c>
      <c r="C559" s="0" t="n">
        <v>38.22</v>
      </c>
      <c r="D559" s="0" t="n">
        <v>-0.52</v>
      </c>
      <c r="E559" s="7" t="n">
        <f aca="false">COS(ang)*B559-SIN(ang)*C559+X0+dX</f>
        <v>2515896.61455822</v>
      </c>
      <c r="F559" s="7" t="n">
        <f aca="false">SIN(ang)*B559+COS(ang)*C559+Y0+dY</f>
        <v>6858372.68666466</v>
      </c>
      <c r="G559" s="7" t="n">
        <f aca="false">D559+Z0+dZ+O559</f>
        <v>167.76</v>
      </c>
      <c r="H559" s="7" t="str">
        <f aca="false">IF(ISNA(VLOOKUP($A559,$T$4:$X$34,3,FALSE())),"",VLOOKUP($A559,$T$4:$X$34,3,FALSE()))</f>
        <v/>
      </c>
      <c r="I559" s="7" t="str">
        <f aca="false">IF(ISNA(VLOOKUP($A559,$T$4:$X$34,4,FALSE())),"",VLOOKUP($A559,$T$4:$X$34,4,FALSE()))</f>
        <v/>
      </c>
      <c r="J559" s="7" t="str">
        <f aca="false">IF(ISNA(VLOOKUP($A559,$T$4:$X$34,5,FALSE())),"",VLOOKUP($A559,$T$4:$X$34,5,FALSE()))</f>
        <v/>
      </c>
      <c r="K559" s="8" t="str">
        <f aca="false">IF(ISNUMBER(E559-H559),E559-H559,"")</f>
        <v/>
      </c>
      <c r="L559" s="8" t="str">
        <f aca="false">IF(ISNUMBER(F559-I559),F559-I559,"")</f>
        <v/>
      </c>
      <c r="M559" s="8" t="str">
        <f aca="false">IF(ISNUMBER(G559-J559),G559-J559,"")</f>
        <v/>
      </c>
      <c r="N559" s="0" t="n">
        <v>365</v>
      </c>
      <c r="O559" s="0" t="n">
        <v>25.23</v>
      </c>
      <c r="P559" s="0" t="n">
        <v>1</v>
      </c>
      <c r="Q559" s="0" t="n">
        <v>11</v>
      </c>
    </row>
    <row r="560" customFormat="false" ht="12.75" hidden="false" customHeight="false" outlineLevel="0" collapsed="false">
      <c r="A560" s="0" t="n">
        <v>565</v>
      </c>
      <c r="B560" s="0" t="n">
        <v>-34.49</v>
      </c>
      <c r="C560" s="0" t="n">
        <v>42.53</v>
      </c>
      <c r="D560" s="0" t="n">
        <v>-0.03</v>
      </c>
      <c r="E560" s="7" t="n">
        <f aca="false">COS(ang)*B560-SIN(ang)*C560+X0+dX</f>
        <v>2515899.9117058</v>
      </c>
      <c r="F560" s="7" t="n">
        <f aca="false">SIN(ang)*B560+COS(ang)*C560+Y0+dY</f>
        <v>6858380.52463747</v>
      </c>
      <c r="G560" s="7" t="n">
        <f aca="false">D560+Z0+dZ+O560</f>
        <v>164.13</v>
      </c>
      <c r="H560" s="7" t="str">
        <f aca="false">IF(ISNA(VLOOKUP($A560,$T$4:$X$34,3,FALSE())),"",VLOOKUP($A560,$T$4:$X$34,3,FALSE()))</f>
        <v/>
      </c>
      <c r="I560" s="7" t="str">
        <f aca="false">IF(ISNA(VLOOKUP($A560,$T$4:$X$34,4,FALSE())),"",VLOOKUP($A560,$T$4:$X$34,4,FALSE()))</f>
        <v/>
      </c>
      <c r="J560" s="7" t="str">
        <f aca="false">IF(ISNA(VLOOKUP($A560,$T$4:$X$34,5,FALSE())),"",VLOOKUP($A560,$T$4:$X$34,5,FALSE()))</f>
        <v/>
      </c>
      <c r="K560" s="8" t="str">
        <f aca="false">IF(ISNUMBER(E560-H560),E560-H560,"")</f>
        <v/>
      </c>
      <c r="L560" s="8" t="str">
        <f aca="false">IF(ISNUMBER(F560-I560),F560-I560,"")</f>
        <v/>
      </c>
      <c r="M560" s="8" t="str">
        <f aca="false">IF(ISNUMBER(G560-J560),G560-J560,"")</f>
        <v/>
      </c>
      <c r="N560" s="0" t="n">
        <v>239</v>
      </c>
      <c r="O560" s="0" t="n">
        <v>21.11</v>
      </c>
      <c r="P560" s="0" t="n">
        <v>1</v>
      </c>
      <c r="Q560" s="0" t="n">
        <v>11</v>
      </c>
    </row>
    <row r="561" customFormat="false" ht="12.75" hidden="false" customHeight="false" outlineLevel="0" collapsed="false">
      <c r="A561" s="0" t="n">
        <v>566</v>
      </c>
      <c r="B561" s="0" t="n">
        <v>-35.04</v>
      </c>
      <c r="C561" s="0" t="n">
        <v>44.05</v>
      </c>
      <c r="D561" s="0" t="n">
        <v>-0.12</v>
      </c>
      <c r="E561" s="7" t="n">
        <f aca="false">COS(ang)*B561-SIN(ang)*C561+X0+dX</f>
        <v>2515898.56187316</v>
      </c>
      <c r="F561" s="7" t="n">
        <f aca="false">SIN(ang)*B561+COS(ang)*C561+Y0+dY</f>
        <v>6858381.41393597</v>
      </c>
      <c r="G561" s="7" t="n">
        <f aca="false">D561+Z0+dZ+O561</f>
        <v>166.23</v>
      </c>
      <c r="H561" s="7" t="str">
        <f aca="false">IF(ISNA(VLOOKUP($A561,$T$4:$X$34,3,FALSE())),"",VLOOKUP($A561,$T$4:$X$34,3,FALSE()))</f>
        <v/>
      </c>
      <c r="I561" s="7" t="str">
        <f aca="false">IF(ISNA(VLOOKUP($A561,$T$4:$X$34,4,FALSE())),"",VLOOKUP($A561,$T$4:$X$34,4,FALSE()))</f>
        <v/>
      </c>
      <c r="J561" s="7" t="str">
        <f aca="false">IF(ISNA(VLOOKUP($A561,$T$4:$X$34,5,FALSE())),"",VLOOKUP($A561,$T$4:$X$34,5,FALSE()))</f>
        <v/>
      </c>
      <c r="K561" s="8" t="str">
        <f aca="false">IF(ISNUMBER(E561-H561),E561-H561,"")</f>
        <v/>
      </c>
      <c r="L561" s="8" t="str">
        <f aca="false">IF(ISNUMBER(F561-I561),F561-I561,"")</f>
        <v/>
      </c>
      <c r="M561" s="8" t="str">
        <f aca="false">IF(ISNUMBER(G561-J561),G561-J561,"")</f>
        <v/>
      </c>
      <c r="N561" s="0" t="n">
        <v>283</v>
      </c>
      <c r="O561" s="0" t="n">
        <v>23.3</v>
      </c>
      <c r="P561" s="0" t="n">
        <v>1</v>
      </c>
      <c r="Q561" s="0" t="n">
        <v>11</v>
      </c>
    </row>
    <row r="562" customFormat="false" ht="12.75" hidden="false" customHeight="false" outlineLevel="0" collapsed="false">
      <c r="A562" s="0" t="n">
        <v>567</v>
      </c>
      <c r="B562" s="0" t="n">
        <v>-41.94</v>
      </c>
      <c r="C562" s="0" t="n">
        <v>46.56</v>
      </c>
      <c r="D562" s="0" t="n">
        <v>-0.5</v>
      </c>
      <c r="E562" s="7" t="n">
        <f aca="false">COS(ang)*B562-SIN(ang)*C562+X0+dX</f>
        <v>2515891.53068845</v>
      </c>
      <c r="F562" s="7" t="n">
        <f aca="false">SIN(ang)*B562+COS(ang)*C562+Y0+dY</f>
        <v>6858379.29909751</v>
      </c>
      <c r="G562" s="7" t="n">
        <f aca="false">D562+Z0+dZ+O562</f>
        <v>161.38</v>
      </c>
      <c r="H562" s="7" t="str">
        <f aca="false">IF(ISNA(VLOOKUP($A562,$T$4:$X$34,3,FALSE())),"",VLOOKUP($A562,$T$4:$X$34,3,FALSE()))</f>
        <v/>
      </c>
      <c r="I562" s="7" t="str">
        <f aca="false">IF(ISNA(VLOOKUP($A562,$T$4:$X$34,4,FALSE())),"",VLOOKUP($A562,$T$4:$X$34,4,FALSE()))</f>
        <v/>
      </c>
      <c r="J562" s="7" t="str">
        <f aca="false">IF(ISNA(VLOOKUP($A562,$T$4:$X$34,5,FALSE())),"",VLOOKUP($A562,$T$4:$X$34,5,FALSE()))</f>
        <v/>
      </c>
      <c r="K562" s="8" t="str">
        <f aca="false">IF(ISNUMBER(E562-H562),E562-H562,"")</f>
        <v/>
      </c>
      <c r="L562" s="8" t="str">
        <f aca="false">IF(ISNUMBER(F562-I562),F562-I562,"")</f>
        <v/>
      </c>
      <c r="M562" s="8" t="str">
        <f aca="false">IF(ISNUMBER(G562-J562),G562-J562,"")</f>
        <v/>
      </c>
      <c r="N562" s="0" t="n">
        <v>217</v>
      </c>
      <c r="O562" s="0" t="n">
        <v>18.83</v>
      </c>
      <c r="P562" s="0" t="n">
        <v>2</v>
      </c>
      <c r="Q562" s="0" t="n">
        <v>11</v>
      </c>
    </row>
    <row r="563" customFormat="false" ht="12.75" hidden="false" customHeight="false" outlineLevel="0" collapsed="false">
      <c r="A563" s="0" t="n">
        <v>568</v>
      </c>
      <c r="B563" s="0" t="n">
        <v>-38.97</v>
      </c>
      <c r="C563" s="0" t="n">
        <v>51.75</v>
      </c>
      <c r="D563" s="0" t="n">
        <v>-0.39</v>
      </c>
      <c r="E563" s="7" t="n">
        <f aca="false">COS(ang)*B563-SIN(ang)*C563+X0+dX</f>
        <v>2515890.80717954</v>
      </c>
      <c r="F563" s="7" t="n">
        <f aca="false">SIN(ang)*B563+COS(ang)*C563+Y0+dY</f>
        <v>6858385.23488178</v>
      </c>
      <c r="G563" s="7" t="n">
        <f aca="false">D563+Z0+dZ+O563</f>
        <v>161.26</v>
      </c>
      <c r="H563" s="7" t="n">
        <f aca="false">IF(ISNA(VLOOKUP($A563,$T$4:$X$34,3,FALSE())),"",VLOOKUP($A563,$T$4:$X$34,3,FALSE()))</f>
        <v>2515890.7</v>
      </c>
      <c r="I563" s="7" t="n">
        <f aca="false">IF(ISNA(VLOOKUP($A563,$T$4:$X$34,4,FALSE())),"",VLOOKUP($A563,$T$4:$X$34,4,FALSE()))</f>
        <v>6858384.94</v>
      </c>
      <c r="J563" s="7" t="n">
        <f aca="false">IF(ISNA(VLOOKUP($A563,$T$4:$X$34,5,FALSE())),"",VLOOKUP($A563,$T$4:$X$34,5,FALSE()))</f>
        <v>161.66</v>
      </c>
      <c r="K563" s="8" t="n">
        <f aca="false">IF(ISNUMBER(E563-H563),E563-H563,"")</f>
        <v>0.107179536484182</v>
      </c>
      <c r="L563" s="8" t="n">
        <f aca="false">IF(ISNUMBER(F563-I563),F563-I563,"")</f>
        <v>0.294881777837873</v>
      </c>
      <c r="M563" s="8" t="n">
        <f aca="false">IF(ISNUMBER(G563-J563),G563-J563,"")</f>
        <v>-0.399999999999977</v>
      </c>
      <c r="N563" s="0" t="n">
        <v>210</v>
      </c>
      <c r="O563" s="0" t="n">
        <v>18.6</v>
      </c>
      <c r="P563" s="0" t="n">
        <v>1</v>
      </c>
      <c r="Q563" s="0" t="n">
        <v>11</v>
      </c>
    </row>
    <row r="564" customFormat="false" ht="12.75" hidden="false" customHeight="false" outlineLevel="0" collapsed="false">
      <c r="A564" s="0" t="n">
        <v>569</v>
      </c>
      <c r="B564" s="0" t="n">
        <v>-33.02</v>
      </c>
      <c r="C564" s="0" t="n">
        <v>48.36</v>
      </c>
      <c r="D564" s="0" t="n">
        <v>0.03</v>
      </c>
      <c r="E564" s="7" t="n">
        <f aca="false">COS(ang)*B564-SIN(ang)*C564+X0+dX</f>
        <v>2515897.60325424</v>
      </c>
      <c r="F564" s="7" t="n">
        <f aca="false">SIN(ang)*B564+COS(ang)*C564+Y0+dY</f>
        <v>6858386.0762905</v>
      </c>
      <c r="G564" s="7" t="n">
        <f aca="false">D564+Z0+dZ+O564</f>
        <v>165.11</v>
      </c>
      <c r="H564" s="7" t="str">
        <f aca="false">IF(ISNA(VLOOKUP($A564,$T$4:$X$34,3,FALSE())),"",VLOOKUP($A564,$T$4:$X$34,3,FALSE()))</f>
        <v/>
      </c>
      <c r="I564" s="7" t="str">
        <f aca="false">IF(ISNA(VLOOKUP($A564,$T$4:$X$34,4,FALSE())),"",VLOOKUP($A564,$T$4:$X$34,4,FALSE()))</f>
        <v/>
      </c>
      <c r="J564" s="7" t="str">
        <f aca="false">IF(ISNA(VLOOKUP($A564,$T$4:$X$34,5,FALSE())),"",VLOOKUP($A564,$T$4:$X$34,5,FALSE()))</f>
        <v/>
      </c>
      <c r="K564" s="8" t="str">
        <f aca="false">IF(ISNUMBER(E564-H564),E564-H564,"")</f>
        <v/>
      </c>
      <c r="L564" s="8" t="str">
        <f aca="false">IF(ISNUMBER(F564-I564),F564-I564,"")</f>
        <v/>
      </c>
      <c r="M564" s="8" t="str">
        <f aca="false">IF(ISNUMBER(G564-J564),G564-J564,"")</f>
        <v/>
      </c>
      <c r="N564" s="0" t="n">
        <v>317</v>
      </c>
      <c r="O564" s="0" t="n">
        <v>22.03</v>
      </c>
      <c r="P564" s="0" t="n">
        <v>1</v>
      </c>
      <c r="Q564" s="0" t="n">
        <v>11</v>
      </c>
    </row>
    <row r="565" customFormat="false" ht="12.75" hidden="false" customHeight="false" outlineLevel="0" collapsed="false">
      <c r="A565" s="0" t="n">
        <v>570</v>
      </c>
      <c r="B565" s="0" t="n">
        <v>-28.8</v>
      </c>
      <c r="C565" s="0" t="n">
        <v>46.33</v>
      </c>
      <c r="D565" s="0" t="n">
        <v>0.04</v>
      </c>
      <c r="E565" s="7" t="n">
        <f aca="false">COS(ang)*B565-SIN(ang)*C565+X0+dX</f>
        <v>2515902.19945758</v>
      </c>
      <c r="F565" s="7" t="n">
        <f aca="false">SIN(ang)*B565+COS(ang)*C565+Y0+dY</f>
        <v>6858386.97307075</v>
      </c>
      <c r="G565" s="7" t="n">
        <f aca="false">D565+Z0+dZ+O565</f>
        <v>162.21</v>
      </c>
      <c r="H565" s="7" t="str">
        <f aca="false">IF(ISNA(VLOOKUP($A565,$T$4:$X$34,3,FALSE())),"",VLOOKUP($A565,$T$4:$X$34,3,FALSE()))</f>
        <v/>
      </c>
      <c r="I565" s="7" t="str">
        <f aca="false">IF(ISNA(VLOOKUP($A565,$T$4:$X$34,4,FALSE())),"",VLOOKUP($A565,$T$4:$X$34,4,FALSE()))</f>
        <v/>
      </c>
      <c r="J565" s="7" t="str">
        <f aca="false">IF(ISNA(VLOOKUP($A565,$T$4:$X$34,5,FALSE())),"",VLOOKUP($A565,$T$4:$X$34,5,FALSE()))</f>
        <v/>
      </c>
      <c r="K565" s="8" t="str">
        <f aca="false">IF(ISNUMBER(E565-H565),E565-H565,"")</f>
        <v/>
      </c>
      <c r="L565" s="8" t="str">
        <f aca="false">IF(ISNUMBER(F565-I565),F565-I565,"")</f>
        <v/>
      </c>
      <c r="M565" s="8" t="str">
        <f aca="false">IF(ISNUMBER(G565-J565),G565-J565,"")</f>
        <v/>
      </c>
      <c r="N565" s="0" t="n">
        <v>180</v>
      </c>
      <c r="O565" s="0" t="n">
        <v>19.12</v>
      </c>
      <c r="P565" s="0" t="n">
        <v>1</v>
      </c>
      <c r="Q565" s="0" t="n">
        <v>11</v>
      </c>
    </row>
    <row r="566" customFormat="false" ht="12.75" hidden="false" customHeight="false" outlineLevel="0" collapsed="false">
      <c r="A566" s="0" t="n">
        <v>571</v>
      </c>
      <c r="B566" s="0" t="n">
        <v>-29.5</v>
      </c>
      <c r="C566" s="0" t="n">
        <v>52.07</v>
      </c>
      <c r="D566" s="0" t="n">
        <v>0.2</v>
      </c>
      <c r="E566" s="7" t="n">
        <f aca="false">COS(ang)*B566-SIN(ang)*C566+X0+dX</f>
        <v>2515898.20565618</v>
      </c>
      <c r="F566" s="7" t="n">
        <f aca="false">SIN(ang)*B566+COS(ang)*C566+Y0+dY</f>
        <v>6858391.15483477</v>
      </c>
      <c r="G566" s="7" t="n">
        <f aca="false">D566+Z0+dZ+O566</f>
        <v>165.95</v>
      </c>
      <c r="H566" s="7" t="str">
        <f aca="false">IF(ISNA(VLOOKUP($A566,$T$4:$X$34,3,FALSE())),"",VLOOKUP($A566,$T$4:$X$34,3,FALSE()))</f>
        <v/>
      </c>
      <c r="I566" s="7" t="str">
        <f aca="false">IF(ISNA(VLOOKUP($A566,$T$4:$X$34,4,FALSE())),"",VLOOKUP($A566,$T$4:$X$34,4,FALSE()))</f>
        <v/>
      </c>
      <c r="J566" s="7" t="str">
        <f aca="false">IF(ISNA(VLOOKUP($A566,$T$4:$X$34,5,FALSE())),"",VLOOKUP($A566,$T$4:$X$34,5,FALSE()))</f>
        <v/>
      </c>
      <c r="K566" s="8" t="str">
        <f aca="false">IF(ISNUMBER(E566-H566),E566-H566,"")</f>
        <v/>
      </c>
      <c r="L566" s="8" t="str">
        <f aca="false">IF(ISNUMBER(F566-I566),F566-I566,"")</f>
        <v/>
      </c>
      <c r="M566" s="8" t="str">
        <f aca="false">IF(ISNUMBER(G566-J566),G566-J566,"")</f>
        <v/>
      </c>
      <c r="N566" s="0" t="n">
        <v>267</v>
      </c>
      <c r="O566" s="0" t="n">
        <v>22.7</v>
      </c>
      <c r="P566" s="0" t="n">
        <v>1</v>
      </c>
      <c r="Q566" s="0" t="n">
        <v>11</v>
      </c>
    </row>
    <row r="567" customFormat="false" ht="12.75" hidden="false" customHeight="false" outlineLevel="0" collapsed="false">
      <c r="A567" s="0" t="n">
        <v>572</v>
      </c>
      <c r="B567" s="0" t="n">
        <v>-33.08</v>
      </c>
      <c r="C567" s="0" t="n">
        <v>52.01</v>
      </c>
      <c r="D567" s="0" t="n">
        <v>-0.01</v>
      </c>
      <c r="E567" s="7" t="n">
        <f aca="false">COS(ang)*B567-SIN(ang)*C567+X0+dX</f>
        <v>2515895.37230269</v>
      </c>
      <c r="F567" s="7" t="n">
        <f aca="false">SIN(ang)*B567+COS(ang)*C567+Y0+dY</f>
        <v>6858388.96574637</v>
      </c>
      <c r="G567" s="7" t="n">
        <f aca="false">D567+Z0+dZ+O567</f>
        <v>164.51</v>
      </c>
      <c r="H567" s="7" t="str">
        <f aca="false">IF(ISNA(VLOOKUP($A567,$T$4:$X$34,3,FALSE())),"",VLOOKUP($A567,$T$4:$X$34,3,FALSE()))</f>
        <v/>
      </c>
      <c r="I567" s="7" t="str">
        <f aca="false">IF(ISNA(VLOOKUP($A567,$T$4:$X$34,4,FALSE())),"",VLOOKUP($A567,$T$4:$X$34,4,FALSE()))</f>
        <v/>
      </c>
      <c r="J567" s="7" t="str">
        <f aca="false">IF(ISNA(VLOOKUP($A567,$T$4:$X$34,5,FALSE())),"",VLOOKUP($A567,$T$4:$X$34,5,FALSE()))</f>
        <v/>
      </c>
      <c r="K567" s="8" t="str">
        <f aca="false">IF(ISNUMBER(E567-H567),E567-H567,"")</f>
        <v/>
      </c>
      <c r="L567" s="8" t="str">
        <f aca="false">IF(ISNUMBER(F567-I567),F567-I567,"")</f>
        <v/>
      </c>
      <c r="M567" s="8" t="str">
        <f aca="false">IF(ISNUMBER(G567-J567),G567-J567,"")</f>
        <v/>
      </c>
      <c r="N567" s="0" t="n">
        <v>255</v>
      </c>
      <c r="O567" s="0" t="n">
        <v>21.47</v>
      </c>
      <c r="P567" s="0" t="n">
        <v>1</v>
      </c>
      <c r="Q567" s="0" t="n">
        <v>11</v>
      </c>
    </row>
    <row r="568" customFormat="false" ht="12.75" hidden="false" customHeight="false" outlineLevel="0" collapsed="false">
      <c r="A568" s="0" t="n">
        <v>574</v>
      </c>
      <c r="B568" s="0" t="n">
        <v>-32.75</v>
      </c>
      <c r="C568" s="0" t="n">
        <v>57.61</v>
      </c>
      <c r="D568" s="0" t="n">
        <v>-0.08</v>
      </c>
      <c r="E568" s="7" t="n">
        <f aca="false">COS(ang)*B568-SIN(ang)*C568+X0+dX</f>
        <v>2515892.28773406</v>
      </c>
      <c r="F568" s="7" t="n">
        <f aca="false">SIN(ang)*B568+COS(ang)*C568+Y0+dY</f>
        <v>6858393.65129184</v>
      </c>
      <c r="G568" s="7" t="n">
        <f aca="false">D568+Z0+dZ+O568</f>
        <v>165.43</v>
      </c>
      <c r="H568" s="7" t="str">
        <f aca="false">IF(ISNA(VLOOKUP($A568,$T$4:$X$34,3,FALSE())),"",VLOOKUP($A568,$T$4:$X$34,3,FALSE()))</f>
        <v/>
      </c>
      <c r="I568" s="7" t="str">
        <f aca="false">IF(ISNA(VLOOKUP($A568,$T$4:$X$34,4,FALSE())),"",VLOOKUP($A568,$T$4:$X$34,4,FALSE()))</f>
        <v/>
      </c>
      <c r="J568" s="7" t="str">
        <f aca="false">IF(ISNA(VLOOKUP($A568,$T$4:$X$34,5,FALSE())),"",VLOOKUP($A568,$T$4:$X$34,5,FALSE()))</f>
        <v/>
      </c>
      <c r="K568" s="8" t="str">
        <f aca="false">IF(ISNUMBER(E568-H568),E568-H568,"")</f>
        <v/>
      </c>
      <c r="L568" s="8" t="str">
        <f aca="false">IF(ISNUMBER(F568-I568),F568-I568,"")</f>
        <v/>
      </c>
      <c r="M568" s="8" t="str">
        <f aca="false">IF(ISNUMBER(G568-J568),G568-J568,"")</f>
        <v/>
      </c>
      <c r="N568" s="0" t="n">
        <v>317</v>
      </c>
      <c r="O568" s="0" t="n">
        <v>22.46</v>
      </c>
      <c r="P568" s="0" t="n">
        <v>1</v>
      </c>
      <c r="Q568" s="0" t="n">
        <v>11</v>
      </c>
    </row>
    <row r="569" customFormat="false" ht="12.75" hidden="false" customHeight="false" outlineLevel="0" collapsed="false">
      <c r="A569" s="0" t="n">
        <v>575</v>
      </c>
      <c r="B569" s="0" t="n">
        <v>-40.62</v>
      </c>
      <c r="C569" s="0" t="n">
        <v>57.9</v>
      </c>
      <c r="D569" s="0" t="n">
        <v>-0.2</v>
      </c>
      <c r="E569" s="7" t="n">
        <f aca="false">COS(ang)*B569-SIN(ang)*C569+X0+dX</f>
        <v>2515885.80679024</v>
      </c>
      <c r="F569" s="7" t="n">
        <f aca="false">SIN(ang)*B569+COS(ang)*C569+Y0+dY</f>
        <v>6858389.17710284</v>
      </c>
      <c r="G569" s="7" t="n">
        <f aca="false">D569+Z0+dZ+O569</f>
        <v>163.53</v>
      </c>
      <c r="H569" s="7" t="str">
        <f aca="false">IF(ISNA(VLOOKUP($A569,$T$4:$X$34,3,FALSE())),"",VLOOKUP($A569,$T$4:$X$34,3,FALSE()))</f>
        <v/>
      </c>
      <c r="I569" s="7" t="str">
        <f aca="false">IF(ISNA(VLOOKUP($A569,$T$4:$X$34,4,FALSE())),"",VLOOKUP($A569,$T$4:$X$34,4,FALSE()))</f>
        <v/>
      </c>
      <c r="J569" s="7" t="str">
        <f aca="false">IF(ISNA(VLOOKUP($A569,$T$4:$X$34,5,FALSE())),"",VLOOKUP($A569,$T$4:$X$34,5,FALSE()))</f>
        <v/>
      </c>
      <c r="K569" s="8" t="str">
        <f aca="false">IF(ISNUMBER(E569-H569),E569-H569,"")</f>
        <v/>
      </c>
      <c r="L569" s="8" t="str">
        <f aca="false">IF(ISNUMBER(F569-I569),F569-I569,"")</f>
        <v/>
      </c>
      <c r="M569" s="8" t="str">
        <f aca="false">IF(ISNUMBER(G569-J569),G569-J569,"")</f>
        <v/>
      </c>
      <c r="N569" s="0" t="n">
        <v>230</v>
      </c>
      <c r="O569" s="0" t="n">
        <v>20.68</v>
      </c>
      <c r="P569" s="0" t="n">
        <v>1</v>
      </c>
      <c r="Q569" s="0" t="n">
        <v>11</v>
      </c>
    </row>
    <row r="570" customFormat="false" ht="12.75" hidden="false" customHeight="false" outlineLevel="0" collapsed="false">
      <c r="A570" s="0" t="n">
        <v>576</v>
      </c>
      <c r="B570" s="0" t="n">
        <v>-38.11</v>
      </c>
      <c r="C570" s="0" t="n">
        <v>59.7</v>
      </c>
      <c r="D570" s="0" t="n">
        <v>-0.12</v>
      </c>
      <c r="E570" s="7" t="n">
        <f aca="false">COS(ang)*B570-SIN(ang)*C570+X0+dX</f>
        <v>2515886.74198064</v>
      </c>
      <c r="F570" s="7" t="n">
        <f aca="false">SIN(ang)*B570+COS(ang)*C570+Y0+dY</f>
        <v>6858392.12082819</v>
      </c>
      <c r="G570" s="7" t="n">
        <f aca="false">D570+Z0+dZ+O570</f>
        <v>164.43</v>
      </c>
      <c r="H570" s="7" t="str">
        <f aca="false">IF(ISNA(VLOOKUP($A570,$T$4:$X$34,3,FALSE())),"",VLOOKUP($A570,$T$4:$X$34,3,FALSE()))</f>
        <v/>
      </c>
      <c r="I570" s="7" t="str">
        <f aca="false">IF(ISNA(VLOOKUP($A570,$T$4:$X$34,4,FALSE())),"",VLOOKUP($A570,$T$4:$X$34,4,FALSE()))</f>
        <v/>
      </c>
      <c r="J570" s="7" t="str">
        <f aca="false">IF(ISNA(VLOOKUP($A570,$T$4:$X$34,5,FALSE())),"",VLOOKUP($A570,$T$4:$X$34,5,FALSE()))</f>
        <v/>
      </c>
      <c r="K570" s="8" t="str">
        <f aca="false">IF(ISNUMBER(E570-H570),E570-H570,"")</f>
        <v/>
      </c>
      <c r="L570" s="8" t="str">
        <f aca="false">IF(ISNUMBER(F570-I570),F570-I570,"")</f>
        <v/>
      </c>
      <c r="M570" s="8" t="str">
        <f aca="false">IF(ISNUMBER(G570-J570),G570-J570,"")</f>
        <v/>
      </c>
      <c r="N570" s="0" t="n">
        <v>285</v>
      </c>
      <c r="O570" s="0" t="n">
        <v>21.5</v>
      </c>
      <c r="P570" s="0" t="n">
        <v>1</v>
      </c>
      <c r="Q570" s="0" t="n">
        <v>11</v>
      </c>
    </row>
    <row r="571" customFormat="false" ht="12.75" hidden="false" customHeight="false" outlineLevel="0" collapsed="false">
      <c r="A571" s="0" t="n">
        <v>577</v>
      </c>
      <c r="B571" s="0" t="n">
        <v>-47.83</v>
      </c>
      <c r="C571" s="0" t="n">
        <v>57.48</v>
      </c>
      <c r="D571" s="0" t="n">
        <v>-0.31</v>
      </c>
      <c r="E571" s="7" t="n">
        <f aca="false">COS(ang)*B571-SIN(ang)*C571+X0+dX</f>
        <v>2515880.27942361</v>
      </c>
      <c r="F571" s="7" t="n">
        <f aca="false">SIN(ang)*B571+COS(ang)*C571+Y0+dY</f>
        <v>6858384.528585</v>
      </c>
      <c r="G571" s="7" t="n">
        <f aca="false">D571+Z0+dZ+O571</f>
        <v>166.48</v>
      </c>
      <c r="H571" s="7" t="str">
        <f aca="false">IF(ISNA(VLOOKUP($A571,$T$4:$X$34,3,FALSE())),"",VLOOKUP($A571,$T$4:$X$34,3,FALSE()))</f>
        <v/>
      </c>
      <c r="I571" s="7" t="str">
        <f aca="false">IF(ISNA(VLOOKUP($A571,$T$4:$X$34,4,FALSE())),"",VLOOKUP($A571,$T$4:$X$34,4,FALSE()))</f>
        <v/>
      </c>
      <c r="J571" s="7" t="str">
        <f aca="false">IF(ISNA(VLOOKUP($A571,$T$4:$X$34,5,FALSE())),"",VLOOKUP($A571,$T$4:$X$34,5,FALSE()))</f>
        <v/>
      </c>
      <c r="K571" s="8" t="str">
        <f aca="false">IF(ISNUMBER(E571-H571),E571-H571,"")</f>
        <v/>
      </c>
      <c r="L571" s="8" t="str">
        <f aca="false">IF(ISNUMBER(F571-I571),F571-I571,"")</f>
        <v/>
      </c>
      <c r="M571" s="8" t="str">
        <f aca="false">IF(ISNUMBER(G571-J571),G571-J571,"")</f>
        <v/>
      </c>
      <c r="N571" s="0" t="n">
        <v>276</v>
      </c>
      <c r="O571" s="0" t="n">
        <v>23.74</v>
      </c>
      <c r="P571" s="0" t="n">
        <v>1</v>
      </c>
      <c r="Q571" s="0" t="n">
        <v>11</v>
      </c>
    </row>
    <row r="572" customFormat="false" ht="12.75" hidden="false" customHeight="false" outlineLevel="0" collapsed="false">
      <c r="A572" s="0" t="n">
        <v>578</v>
      </c>
      <c r="B572" s="0" t="n">
        <v>-47.04</v>
      </c>
      <c r="C572" s="0" t="n">
        <v>58.56</v>
      </c>
      <c r="D572" s="0" t="n">
        <v>-0.46</v>
      </c>
      <c r="E572" s="7" t="n">
        <f aca="false">COS(ang)*B572-SIN(ang)*C572+X0+dX</f>
        <v>2515880.26669061</v>
      </c>
      <c r="F572" s="7" t="n">
        <f aca="false">SIN(ang)*B572+COS(ang)*C572+Y0+dY</f>
        <v>6858385.86662008</v>
      </c>
      <c r="G572" s="7" t="n">
        <f aca="false">D572+Z0+dZ+O572</f>
        <v>166.46</v>
      </c>
      <c r="H572" s="7" t="str">
        <f aca="false">IF(ISNA(VLOOKUP($A572,$T$4:$X$34,3,FALSE())),"",VLOOKUP($A572,$T$4:$X$34,3,FALSE()))</f>
        <v/>
      </c>
      <c r="I572" s="7" t="str">
        <f aca="false">IF(ISNA(VLOOKUP($A572,$T$4:$X$34,4,FALSE())),"",VLOOKUP($A572,$T$4:$X$34,4,FALSE()))</f>
        <v/>
      </c>
      <c r="J572" s="7" t="str">
        <f aca="false">IF(ISNA(VLOOKUP($A572,$T$4:$X$34,5,FALSE())),"",VLOOKUP($A572,$T$4:$X$34,5,FALSE()))</f>
        <v/>
      </c>
      <c r="K572" s="8" t="str">
        <f aca="false">IF(ISNUMBER(E572-H572),E572-H572,"")</f>
        <v/>
      </c>
      <c r="L572" s="8" t="str">
        <f aca="false">IF(ISNUMBER(F572-I572),F572-I572,"")</f>
        <v/>
      </c>
      <c r="M572" s="8" t="str">
        <f aca="false">IF(ISNUMBER(G572-J572),G572-J572,"")</f>
        <v/>
      </c>
      <c r="N572" s="0" t="n">
        <v>306</v>
      </c>
      <c r="O572" s="0" t="n">
        <v>23.87</v>
      </c>
      <c r="P572" s="0" t="n">
        <v>1</v>
      </c>
      <c r="Q572" s="0" t="n">
        <v>11</v>
      </c>
    </row>
    <row r="573" customFormat="false" ht="12.75" hidden="false" customHeight="false" outlineLevel="0" collapsed="false">
      <c r="A573" s="0" t="n">
        <v>579</v>
      </c>
      <c r="B573" s="0" t="n">
        <v>-45.72</v>
      </c>
      <c r="C573" s="0" t="n">
        <v>63.45</v>
      </c>
      <c r="D573" s="0" t="n">
        <v>-0.38</v>
      </c>
      <c r="E573" s="7" t="n">
        <f aca="false">COS(ang)*B573-SIN(ang)*C573+X0+dX</f>
        <v>2515878.40018184</v>
      </c>
      <c r="F573" s="7" t="n">
        <f aca="false">SIN(ang)*B573+COS(ang)*C573+Y0+dY</f>
        <v>6858390.57519152</v>
      </c>
      <c r="G573" s="7" t="n">
        <f aca="false">D573+Z0+dZ+O573</f>
        <v>165.9</v>
      </c>
      <c r="H573" s="7" t="str">
        <f aca="false">IF(ISNA(VLOOKUP($A573,$T$4:$X$34,3,FALSE())),"",VLOOKUP($A573,$T$4:$X$34,3,FALSE()))</f>
        <v/>
      </c>
      <c r="I573" s="7" t="str">
        <f aca="false">IF(ISNA(VLOOKUP($A573,$T$4:$X$34,4,FALSE())),"",VLOOKUP($A573,$T$4:$X$34,4,FALSE()))</f>
        <v/>
      </c>
      <c r="J573" s="7" t="str">
        <f aca="false">IF(ISNA(VLOOKUP($A573,$T$4:$X$34,5,FALSE())),"",VLOOKUP($A573,$T$4:$X$34,5,FALSE()))</f>
        <v/>
      </c>
      <c r="K573" s="8" t="str">
        <f aca="false">IF(ISNUMBER(E573-H573),E573-H573,"")</f>
        <v/>
      </c>
      <c r="L573" s="8" t="str">
        <f aca="false">IF(ISNUMBER(F573-I573),F573-I573,"")</f>
        <v/>
      </c>
      <c r="M573" s="8" t="str">
        <f aca="false">IF(ISNUMBER(G573-J573),G573-J573,"")</f>
        <v/>
      </c>
      <c r="N573" s="0" t="n">
        <v>281</v>
      </c>
      <c r="O573" s="0" t="n">
        <v>23.23</v>
      </c>
      <c r="P573" s="0" t="n">
        <v>1</v>
      </c>
      <c r="Q573" s="0" t="n">
        <v>11</v>
      </c>
    </row>
    <row r="574" customFormat="false" ht="12.75" hidden="false" customHeight="false" outlineLevel="0" collapsed="false">
      <c r="A574" s="0" t="n">
        <v>580</v>
      </c>
      <c r="B574" s="0" t="n">
        <v>-44.01</v>
      </c>
      <c r="C574" s="0" t="n">
        <v>68.76</v>
      </c>
      <c r="D574" s="0" t="n">
        <v>-0.41</v>
      </c>
      <c r="E574" s="7" t="n">
        <f aca="false">COS(ang)*B574-SIN(ang)*C574+X0+dX</f>
        <v>2515876.59506464</v>
      </c>
      <c r="F574" s="7" t="n">
        <f aca="false">SIN(ang)*B574+COS(ang)*C574+Y0+dY</f>
        <v>6858395.85361476</v>
      </c>
      <c r="G574" s="7" t="n">
        <f aca="false">D574+Z0+dZ+O574</f>
        <v>164.87</v>
      </c>
      <c r="H574" s="7" t="str">
        <f aca="false">IF(ISNA(VLOOKUP($A574,$T$4:$X$34,3,FALSE())),"",VLOOKUP($A574,$T$4:$X$34,3,FALSE()))</f>
        <v/>
      </c>
      <c r="I574" s="7" t="str">
        <f aca="false">IF(ISNA(VLOOKUP($A574,$T$4:$X$34,4,FALSE())),"",VLOOKUP($A574,$T$4:$X$34,4,FALSE()))</f>
        <v/>
      </c>
      <c r="J574" s="7" t="str">
        <f aca="false">IF(ISNA(VLOOKUP($A574,$T$4:$X$34,5,FALSE())),"",VLOOKUP($A574,$T$4:$X$34,5,FALSE()))</f>
        <v/>
      </c>
      <c r="K574" s="8" t="str">
        <f aca="false">IF(ISNUMBER(E574-H574),E574-H574,"")</f>
        <v/>
      </c>
      <c r="L574" s="8" t="str">
        <f aca="false">IF(ISNUMBER(F574-I574),F574-I574,"")</f>
        <v/>
      </c>
      <c r="M574" s="8" t="str">
        <f aca="false">IF(ISNUMBER(G574-J574),G574-J574,"")</f>
        <v/>
      </c>
      <c r="N574" s="0" t="n">
        <v>272</v>
      </c>
      <c r="O574" s="0" t="n">
        <v>22.23</v>
      </c>
      <c r="P574" s="0" t="n">
        <v>1</v>
      </c>
      <c r="Q574" s="0" t="n">
        <v>11</v>
      </c>
    </row>
    <row r="575" customFormat="false" ht="12.75" hidden="false" customHeight="false" outlineLevel="0" collapsed="false">
      <c r="A575" s="0" t="n">
        <v>581</v>
      </c>
      <c r="B575" s="0" t="n">
        <v>-44.05</v>
      </c>
      <c r="C575" s="0" t="n">
        <v>71.47</v>
      </c>
      <c r="D575" s="0" t="n">
        <v>-0.42</v>
      </c>
      <c r="E575" s="7" t="n">
        <f aca="false">COS(ang)*B575-SIN(ang)*C575+X0+dX</f>
        <v>2515874.94230452</v>
      </c>
      <c r="F575" s="7" t="n">
        <f aca="false">SIN(ang)*B575+COS(ang)*C575+Y0+dY</f>
        <v>6858398.00165666</v>
      </c>
      <c r="G575" s="7" t="n">
        <f aca="false">D575+Z0+dZ+O575</f>
        <v>162.43</v>
      </c>
      <c r="H575" s="7" t="str">
        <f aca="false">IF(ISNA(VLOOKUP($A575,$T$4:$X$34,3,FALSE())),"",VLOOKUP($A575,$T$4:$X$34,3,FALSE()))</f>
        <v/>
      </c>
      <c r="I575" s="7" t="str">
        <f aca="false">IF(ISNA(VLOOKUP($A575,$T$4:$X$34,4,FALSE())),"",VLOOKUP($A575,$T$4:$X$34,4,FALSE()))</f>
        <v/>
      </c>
      <c r="J575" s="7" t="str">
        <f aca="false">IF(ISNA(VLOOKUP($A575,$T$4:$X$34,5,FALSE())),"",VLOOKUP($A575,$T$4:$X$34,5,FALSE()))</f>
        <v/>
      </c>
      <c r="K575" s="8" t="str">
        <f aca="false">IF(ISNUMBER(E575-H575),E575-H575,"")</f>
        <v/>
      </c>
      <c r="L575" s="8" t="str">
        <f aca="false">IF(ISNUMBER(F575-I575),F575-I575,"")</f>
        <v/>
      </c>
      <c r="M575" s="8" t="str">
        <f aca="false">IF(ISNUMBER(G575-J575),G575-J575,"")</f>
        <v/>
      </c>
      <c r="N575" s="0" t="n">
        <v>194</v>
      </c>
      <c r="O575" s="0" t="n">
        <v>19.8</v>
      </c>
      <c r="P575" s="0" t="n">
        <v>1</v>
      </c>
      <c r="Q575" s="0" t="n">
        <v>11</v>
      </c>
    </row>
    <row r="576" customFormat="false" ht="12.75" hidden="false" customHeight="false" outlineLevel="0" collapsed="false">
      <c r="A576" s="0" t="n">
        <v>582</v>
      </c>
      <c r="B576" s="0" t="n">
        <v>-50.28</v>
      </c>
      <c r="C576" s="0" t="n">
        <v>72.32</v>
      </c>
      <c r="D576" s="0" t="n">
        <v>-0.64</v>
      </c>
      <c r="E576" s="7" t="n">
        <f aca="false">COS(ang)*B576-SIN(ang)*C576+X0+dX</f>
        <v>2515869.44085427</v>
      </c>
      <c r="F576" s="7" t="n">
        <f aca="false">SIN(ang)*B576+COS(ang)*C576+Y0+dY</f>
        <v>6858394.95708032</v>
      </c>
      <c r="G576" s="7" t="n">
        <f aca="false">D576+Z0+dZ+O576</f>
        <v>164.65</v>
      </c>
      <c r="H576" s="7" t="str">
        <f aca="false">IF(ISNA(VLOOKUP($A576,$T$4:$X$34,3,FALSE())),"",VLOOKUP($A576,$T$4:$X$34,3,FALSE()))</f>
        <v/>
      </c>
      <c r="I576" s="7" t="str">
        <f aca="false">IF(ISNA(VLOOKUP($A576,$T$4:$X$34,4,FALSE())),"",VLOOKUP($A576,$T$4:$X$34,4,FALSE()))</f>
        <v/>
      </c>
      <c r="J576" s="7" t="str">
        <f aca="false">IF(ISNA(VLOOKUP($A576,$T$4:$X$34,5,FALSE())),"",VLOOKUP($A576,$T$4:$X$34,5,FALSE()))</f>
        <v/>
      </c>
      <c r="K576" s="8" t="str">
        <f aca="false">IF(ISNUMBER(E576-H576),E576-H576,"")</f>
        <v/>
      </c>
      <c r="L576" s="8" t="str">
        <f aca="false">IF(ISNUMBER(F576-I576),F576-I576,"")</f>
        <v/>
      </c>
      <c r="M576" s="8" t="str">
        <f aca="false">IF(ISNUMBER(G576-J576),G576-J576,"")</f>
        <v/>
      </c>
      <c r="N576" s="0" t="n">
        <v>296</v>
      </c>
      <c r="O576" s="0" t="n">
        <v>22.24</v>
      </c>
      <c r="P576" s="0" t="n">
        <v>1</v>
      </c>
      <c r="Q576" s="0" t="n">
        <v>11</v>
      </c>
    </row>
    <row r="577" customFormat="false" ht="12.75" hidden="false" customHeight="false" outlineLevel="0" collapsed="false">
      <c r="A577" s="0" t="n">
        <v>583</v>
      </c>
      <c r="B577" s="0" t="n">
        <v>-51.05</v>
      </c>
      <c r="C577" s="0" t="n">
        <v>69.88</v>
      </c>
      <c r="D577" s="0" t="n">
        <v>-0.66</v>
      </c>
      <c r="E577" s="7" t="n">
        <f aca="false">COS(ang)*B577-SIN(ang)*C577+X0+dX</f>
        <v>2515870.28295754</v>
      </c>
      <c r="F577" s="7" t="n">
        <f aca="false">SIN(ang)*B577+COS(ang)*C577+Y0+dY</f>
        <v>6858392.54101698</v>
      </c>
      <c r="G577" s="7" t="n">
        <f aca="false">D577+Z0+dZ+O577</f>
        <v>164.55</v>
      </c>
      <c r="H577" s="7" t="str">
        <f aca="false">IF(ISNA(VLOOKUP($A577,$T$4:$X$34,3,FALSE())),"",VLOOKUP($A577,$T$4:$X$34,3,FALSE()))</f>
        <v/>
      </c>
      <c r="I577" s="7" t="str">
        <f aca="false">IF(ISNA(VLOOKUP($A577,$T$4:$X$34,4,FALSE())),"",VLOOKUP($A577,$T$4:$X$34,4,FALSE()))</f>
        <v/>
      </c>
      <c r="J577" s="7" t="str">
        <f aca="false">IF(ISNA(VLOOKUP($A577,$T$4:$X$34,5,FALSE())),"",VLOOKUP($A577,$T$4:$X$34,5,FALSE()))</f>
        <v/>
      </c>
      <c r="K577" s="8" t="str">
        <f aca="false">IF(ISNUMBER(E577-H577),E577-H577,"")</f>
        <v/>
      </c>
      <c r="L577" s="8" t="str">
        <f aca="false">IF(ISNUMBER(F577-I577),F577-I577,"")</f>
        <v/>
      </c>
      <c r="M577" s="8" t="str">
        <f aca="false">IF(ISNUMBER(G577-J577),G577-J577,"")</f>
        <v/>
      </c>
      <c r="N577" s="0" t="n">
        <v>284</v>
      </c>
      <c r="O577" s="0" t="n">
        <v>22.16</v>
      </c>
      <c r="P577" s="0" t="n">
        <v>1</v>
      </c>
      <c r="Q577" s="0" t="n">
        <v>11</v>
      </c>
    </row>
    <row r="578" customFormat="false" ht="12.75" hidden="false" customHeight="false" outlineLevel="0" collapsed="false">
      <c r="A578" s="0" t="n">
        <v>584</v>
      </c>
      <c r="B578" s="0" t="n">
        <v>-46.41</v>
      </c>
      <c r="C578" s="0" t="n">
        <v>75.89</v>
      </c>
      <c r="D578" s="0" t="n">
        <v>-0.44</v>
      </c>
      <c r="E578" s="7" t="n">
        <f aca="false">COS(ang)*B578-SIN(ang)*C578+X0+dX</f>
        <v>2515870.4074944</v>
      </c>
      <c r="F578" s="7" t="n">
        <f aca="false">SIN(ang)*B578+COS(ang)*C578+Y0+dY</f>
        <v>6858400.13273553</v>
      </c>
      <c r="G578" s="7" t="n">
        <f aca="false">D578+Z0+dZ+O578</f>
        <v>165.92</v>
      </c>
      <c r="H578" s="7" t="str">
        <f aca="false">IF(ISNA(VLOOKUP($A578,$T$4:$X$34,3,FALSE())),"",VLOOKUP($A578,$T$4:$X$34,3,FALSE()))</f>
        <v/>
      </c>
      <c r="I578" s="7" t="str">
        <f aca="false">IF(ISNA(VLOOKUP($A578,$T$4:$X$34,4,FALSE())),"",VLOOKUP($A578,$T$4:$X$34,4,FALSE()))</f>
        <v/>
      </c>
      <c r="J578" s="7" t="str">
        <f aca="false">IF(ISNA(VLOOKUP($A578,$T$4:$X$34,5,FALSE())),"",VLOOKUP($A578,$T$4:$X$34,5,FALSE()))</f>
        <v/>
      </c>
      <c r="K578" s="8" t="str">
        <f aca="false">IF(ISNUMBER(E578-H578),E578-H578,"")</f>
        <v/>
      </c>
      <c r="L578" s="8" t="str">
        <f aca="false">IF(ISNUMBER(F578-I578),F578-I578,"")</f>
        <v/>
      </c>
      <c r="M578" s="8" t="str">
        <f aca="false">IF(ISNUMBER(G578-J578),G578-J578,"")</f>
        <v/>
      </c>
      <c r="N578" s="0" t="n">
        <v>320</v>
      </c>
      <c r="O578" s="0" t="n">
        <v>23.31</v>
      </c>
      <c r="P578" s="0" t="n">
        <v>1</v>
      </c>
      <c r="Q578" s="0" t="n">
        <v>11</v>
      </c>
    </row>
    <row r="579" customFormat="false" ht="12.75" hidden="false" customHeight="false" outlineLevel="0" collapsed="false">
      <c r="A579" s="0" t="n">
        <v>585</v>
      </c>
      <c r="B579" s="0" t="n">
        <v>-50.12</v>
      </c>
      <c r="C579" s="0" t="n">
        <v>77.93</v>
      </c>
      <c r="D579" s="0" t="n">
        <v>-0.44</v>
      </c>
      <c r="E579" s="7" t="n">
        <f aca="false">COS(ang)*B579-SIN(ang)*C579+X0+dX</f>
        <v>2515866.21405654</v>
      </c>
      <c r="F579" s="7" t="n">
        <f aca="false">SIN(ang)*B579+COS(ang)*C579+Y0+dY</f>
        <v>6858399.54897279</v>
      </c>
      <c r="G579" s="7" t="n">
        <f aca="false">D579+Z0+dZ+O579</f>
        <v>166.43</v>
      </c>
      <c r="H579" s="7" t="str">
        <f aca="false">IF(ISNA(VLOOKUP($A579,$T$4:$X$34,3,FALSE())),"",VLOOKUP($A579,$T$4:$X$34,3,FALSE()))</f>
        <v/>
      </c>
      <c r="I579" s="7" t="str">
        <f aca="false">IF(ISNA(VLOOKUP($A579,$T$4:$X$34,4,FALSE())),"",VLOOKUP($A579,$T$4:$X$34,4,FALSE()))</f>
        <v/>
      </c>
      <c r="J579" s="7" t="str">
        <f aca="false">IF(ISNA(VLOOKUP($A579,$T$4:$X$34,5,FALSE())),"",VLOOKUP($A579,$T$4:$X$34,5,FALSE()))</f>
        <v/>
      </c>
      <c r="K579" s="8" t="str">
        <f aca="false">IF(ISNUMBER(E579-H579),E579-H579,"")</f>
        <v/>
      </c>
      <c r="L579" s="8" t="str">
        <f aca="false">IF(ISNUMBER(F579-I579),F579-I579,"")</f>
        <v/>
      </c>
      <c r="M579" s="8" t="str">
        <f aca="false">IF(ISNUMBER(G579-J579),G579-J579,"")</f>
        <v/>
      </c>
      <c r="N579" s="0" t="n">
        <v>340</v>
      </c>
      <c r="O579" s="0" t="n">
        <v>23.82</v>
      </c>
      <c r="P579" s="0" t="n">
        <v>1</v>
      </c>
      <c r="Q579" s="0" t="n">
        <v>11</v>
      </c>
    </row>
    <row r="580" customFormat="false" ht="12.75" hidden="false" customHeight="false" outlineLevel="0" collapsed="false">
      <c r="A580" s="0" t="n">
        <v>586</v>
      </c>
      <c r="B580" s="0" t="n">
        <v>-44.42</v>
      </c>
      <c r="C580" s="0" t="n">
        <v>78.91</v>
      </c>
      <c r="D580" s="0" t="n">
        <v>-0.46</v>
      </c>
      <c r="E580" s="7" t="n">
        <f aca="false">COS(ang)*B580-SIN(ang)*C580+X0+dX</f>
        <v>2515870.19630949</v>
      </c>
      <c r="F580" s="7" t="n">
        <f aca="false">SIN(ang)*B580+COS(ang)*C580+Y0+dY</f>
        <v>6858403.74326194</v>
      </c>
      <c r="G580" s="7" t="n">
        <f aca="false">D580+Z0+dZ+O580</f>
        <v>166.09</v>
      </c>
      <c r="H580" s="7" t="str">
        <f aca="false">IF(ISNA(VLOOKUP($A580,$T$4:$X$34,3,FALSE())),"",VLOOKUP($A580,$T$4:$X$34,3,FALSE()))</f>
        <v/>
      </c>
      <c r="I580" s="7" t="str">
        <f aca="false">IF(ISNA(VLOOKUP($A580,$T$4:$X$34,4,FALSE())),"",VLOOKUP($A580,$T$4:$X$34,4,FALSE()))</f>
        <v/>
      </c>
      <c r="J580" s="7" t="str">
        <f aca="false">IF(ISNA(VLOOKUP($A580,$T$4:$X$34,5,FALSE())),"",VLOOKUP($A580,$T$4:$X$34,5,FALSE()))</f>
        <v/>
      </c>
      <c r="K580" s="8" t="str">
        <f aca="false">IF(ISNUMBER(E580-H580),E580-H580,"")</f>
        <v/>
      </c>
      <c r="L580" s="8" t="str">
        <f aca="false">IF(ISNUMBER(F580-I580),F580-I580,"")</f>
        <v/>
      </c>
      <c r="M580" s="8" t="str">
        <f aca="false">IF(ISNUMBER(G580-J580),G580-J580,"")</f>
        <v/>
      </c>
      <c r="N580" s="0" t="n">
        <v>268</v>
      </c>
      <c r="O580" s="0" t="n">
        <v>23.5</v>
      </c>
      <c r="P580" s="0" t="n">
        <v>1</v>
      </c>
      <c r="Q580" s="0" t="n">
        <v>11</v>
      </c>
    </row>
    <row r="581" customFormat="false" ht="12.75" hidden="false" customHeight="false" outlineLevel="0" collapsed="false">
      <c r="A581" s="0" t="n">
        <v>587</v>
      </c>
      <c r="B581" s="0" t="n">
        <v>-50.67</v>
      </c>
      <c r="C581" s="0" t="n">
        <v>81.14</v>
      </c>
      <c r="D581" s="0" t="n">
        <v>-0.62</v>
      </c>
      <c r="E581" s="7" t="n">
        <f aca="false">COS(ang)*B581-SIN(ang)*C581+X0+dX</f>
        <v>2515863.85352806</v>
      </c>
      <c r="F581" s="7" t="n">
        <f aca="false">SIN(ang)*B581+COS(ang)*C581+Y0+dY</f>
        <v>6858401.79274312</v>
      </c>
      <c r="G581" s="7" t="n">
        <f aca="false">D581+Z0+dZ+O581</f>
        <v>163.61</v>
      </c>
      <c r="H581" s="7" t="str">
        <f aca="false">IF(ISNA(VLOOKUP($A581,$T$4:$X$34,3,FALSE())),"",VLOOKUP($A581,$T$4:$X$34,3,FALSE()))</f>
        <v/>
      </c>
      <c r="I581" s="7" t="str">
        <f aca="false">IF(ISNA(VLOOKUP($A581,$T$4:$X$34,4,FALSE())),"",VLOOKUP($A581,$T$4:$X$34,4,FALSE()))</f>
        <v/>
      </c>
      <c r="J581" s="7" t="str">
        <f aca="false">IF(ISNA(VLOOKUP($A581,$T$4:$X$34,5,FALSE())),"",VLOOKUP($A581,$T$4:$X$34,5,FALSE()))</f>
        <v/>
      </c>
      <c r="K581" s="8" t="str">
        <f aca="false">IF(ISNUMBER(E581-H581),E581-H581,"")</f>
        <v/>
      </c>
      <c r="L581" s="8" t="str">
        <f aca="false">IF(ISNUMBER(F581-I581),F581-I581,"")</f>
        <v/>
      </c>
      <c r="M581" s="8" t="str">
        <f aca="false">IF(ISNUMBER(G581-J581),G581-J581,"")</f>
        <v/>
      </c>
      <c r="N581" s="0" t="n">
        <v>270</v>
      </c>
      <c r="O581" s="0" t="n">
        <v>21.18</v>
      </c>
      <c r="P581" s="0" t="n">
        <v>1</v>
      </c>
      <c r="Q581" s="0" t="n">
        <v>11</v>
      </c>
    </row>
    <row r="582" customFormat="false" ht="12.75" hidden="false" customHeight="false" outlineLevel="0" collapsed="false">
      <c r="A582" s="0" t="n">
        <v>588</v>
      </c>
      <c r="B582" s="0" t="n">
        <v>-46.42</v>
      </c>
      <c r="C582" s="0" t="n">
        <v>82.84</v>
      </c>
      <c r="D582" s="0" t="n">
        <v>-0.83</v>
      </c>
      <c r="E582" s="7" t="n">
        <f aca="false">COS(ang)*B582-SIN(ang)*C582+X0+dX</f>
        <v>2515866.2430679</v>
      </c>
      <c r="F582" s="7" t="n">
        <f aca="false">SIN(ang)*B582+COS(ang)*C582+Y0+dY</f>
        <v>6858405.69692028</v>
      </c>
      <c r="G582" s="7" t="n">
        <f aca="false">D582+Z0+dZ+O582</f>
        <v>163.48</v>
      </c>
      <c r="H582" s="7" t="str">
        <f aca="false">IF(ISNA(VLOOKUP($A582,$T$4:$X$34,3,FALSE())),"",VLOOKUP($A582,$T$4:$X$34,3,FALSE()))</f>
        <v/>
      </c>
      <c r="I582" s="7" t="str">
        <f aca="false">IF(ISNA(VLOOKUP($A582,$T$4:$X$34,4,FALSE())),"",VLOOKUP($A582,$T$4:$X$34,4,FALSE()))</f>
        <v/>
      </c>
      <c r="J582" s="7" t="str">
        <f aca="false">IF(ISNA(VLOOKUP($A582,$T$4:$X$34,5,FALSE())),"",VLOOKUP($A582,$T$4:$X$34,5,FALSE()))</f>
        <v/>
      </c>
      <c r="K582" s="8" t="str">
        <f aca="false">IF(ISNUMBER(E582-H582),E582-H582,"")</f>
        <v/>
      </c>
      <c r="L582" s="8" t="str">
        <f aca="false">IF(ISNUMBER(F582-I582),F582-I582,"")</f>
        <v/>
      </c>
      <c r="M582" s="8" t="str">
        <f aca="false">IF(ISNUMBER(G582-J582),G582-J582,"")</f>
        <v/>
      </c>
      <c r="N582" s="0" t="n">
        <v>207</v>
      </c>
      <c r="O582" s="0" t="n">
        <v>21.26</v>
      </c>
      <c r="P582" s="0" t="n">
        <v>2</v>
      </c>
      <c r="Q582" s="0" t="n">
        <v>11</v>
      </c>
    </row>
    <row r="583" customFormat="false" ht="12.75" hidden="false" customHeight="false" outlineLevel="0" collapsed="false">
      <c r="A583" s="0" t="n">
        <v>589</v>
      </c>
      <c r="B583" s="0" t="n">
        <v>-48.44</v>
      </c>
      <c r="C583" s="0" t="n">
        <v>84.4</v>
      </c>
      <c r="D583" s="0" t="n">
        <v>-0.62</v>
      </c>
      <c r="E583" s="7" t="n">
        <f aca="false">COS(ang)*B583-SIN(ang)*C583+X0+dX</f>
        <v>2515863.69116341</v>
      </c>
      <c r="F583" s="7" t="n">
        <f aca="false">SIN(ang)*B583+COS(ang)*C583+Y0+dY</f>
        <v>6858405.73915132</v>
      </c>
      <c r="G583" s="7" t="n">
        <f aca="false">D583+Z0+dZ+O583</f>
        <v>165.36</v>
      </c>
      <c r="H583" s="7" t="str">
        <f aca="false">IF(ISNA(VLOOKUP($A583,$T$4:$X$34,3,FALSE())),"",VLOOKUP($A583,$T$4:$X$34,3,FALSE()))</f>
        <v/>
      </c>
      <c r="I583" s="7" t="str">
        <f aca="false">IF(ISNA(VLOOKUP($A583,$T$4:$X$34,4,FALSE())),"",VLOOKUP($A583,$T$4:$X$34,4,FALSE()))</f>
        <v/>
      </c>
      <c r="J583" s="7" t="str">
        <f aca="false">IF(ISNA(VLOOKUP($A583,$T$4:$X$34,5,FALSE())),"",VLOOKUP($A583,$T$4:$X$34,5,FALSE()))</f>
        <v/>
      </c>
      <c r="K583" s="8" t="str">
        <f aca="false">IF(ISNUMBER(E583-H583),E583-H583,"")</f>
        <v/>
      </c>
      <c r="L583" s="8" t="str">
        <f aca="false">IF(ISNUMBER(F583-I583),F583-I583,"")</f>
        <v/>
      </c>
      <c r="M583" s="8" t="str">
        <f aca="false">IF(ISNUMBER(G583-J583),G583-J583,"")</f>
        <v/>
      </c>
      <c r="N583" s="0" t="n">
        <v>282</v>
      </c>
      <c r="O583" s="0" t="n">
        <v>22.93</v>
      </c>
      <c r="P583" s="0" t="n">
        <v>1</v>
      </c>
      <c r="Q583" s="0" t="n">
        <v>11</v>
      </c>
    </row>
    <row r="584" customFormat="false" ht="12.75" hidden="false" customHeight="false" outlineLevel="0" collapsed="false">
      <c r="A584" s="0" t="n">
        <v>590</v>
      </c>
      <c r="B584" s="0" t="n">
        <v>-46.88</v>
      </c>
      <c r="C584" s="0" t="n">
        <v>85.41</v>
      </c>
      <c r="D584" s="0" t="n">
        <v>-0.83</v>
      </c>
      <c r="E584" s="7" t="n">
        <f aca="false">COS(ang)*B584-SIN(ang)*C584+X0+dX</f>
        <v>2515864.33741977</v>
      </c>
      <c r="F584" s="7" t="n">
        <f aca="false">SIN(ang)*B584+COS(ang)*C584+Y0+dY</f>
        <v>6858407.48157857</v>
      </c>
      <c r="G584" s="7" t="n">
        <f aca="false">D584+Z0+dZ+O584</f>
        <v>164.36</v>
      </c>
      <c r="H584" s="7" t="str">
        <f aca="false">IF(ISNA(VLOOKUP($A584,$T$4:$X$34,3,FALSE())),"",VLOOKUP($A584,$T$4:$X$34,3,FALSE()))</f>
        <v/>
      </c>
      <c r="I584" s="7" t="str">
        <f aca="false">IF(ISNA(VLOOKUP($A584,$T$4:$X$34,4,FALSE())),"",VLOOKUP($A584,$T$4:$X$34,4,FALSE()))</f>
        <v/>
      </c>
      <c r="J584" s="7" t="str">
        <f aca="false">IF(ISNA(VLOOKUP($A584,$T$4:$X$34,5,FALSE())),"",VLOOKUP($A584,$T$4:$X$34,5,FALSE()))</f>
        <v/>
      </c>
      <c r="K584" s="8" t="str">
        <f aca="false">IF(ISNUMBER(E584-H584),E584-H584,"")</f>
        <v/>
      </c>
      <c r="L584" s="8" t="str">
        <f aca="false">IF(ISNUMBER(F584-I584),F584-I584,"")</f>
        <v/>
      </c>
      <c r="M584" s="8" t="str">
        <f aca="false">IF(ISNUMBER(G584-J584),G584-J584,"")</f>
        <v/>
      </c>
      <c r="N584" s="0" t="n">
        <v>213</v>
      </c>
      <c r="O584" s="0" t="n">
        <v>22.14</v>
      </c>
      <c r="P584" s="0" t="n">
        <v>1</v>
      </c>
      <c r="Q584" s="0" t="n">
        <v>11</v>
      </c>
    </row>
    <row r="585" customFormat="false" ht="12.75" hidden="false" customHeight="false" outlineLevel="0" collapsed="false">
      <c r="A585" s="0" t="n">
        <v>591</v>
      </c>
      <c r="B585" s="0" t="n">
        <v>-38.88</v>
      </c>
      <c r="C585" s="0" t="n">
        <v>69.94</v>
      </c>
      <c r="D585" s="0" t="n">
        <v>-0.26</v>
      </c>
      <c r="E585" s="7" t="n">
        <f aca="false">COS(ang)*B585-SIN(ang)*C585+X0+dX</f>
        <v>2515880.00087492</v>
      </c>
      <c r="F585" s="7" t="n">
        <f aca="false">SIN(ang)*B585+COS(ang)*C585+Y0+dY</f>
        <v>6858399.86731085</v>
      </c>
      <c r="G585" s="7" t="n">
        <f aca="false">D585+Z0+dZ+O585</f>
        <v>163.49</v>
      </c>
      <c r="H585" s="7" t="str">
        <f aca="false">IF(ISNA(VLOOKUP($A585,$T$4:$X$34,3,FALSE())),"",VLOOKUP($A585,$T$4:$X$34,3,FALSE()))</f>
        <v/>
      </c>
      <c r="I585" s="7" t="str">
        <f aca="false">IF(ISNA(VLOOKUP($A585,$T$4:$X$34,4,FALSE())),"",VLOOKUP($A585,$T$4:$X$34,4,FALSE()))</f>
        <v/>
      </c>
      <c r="J585" s="7" t="str">
        <f aca="false">IF(ISNA(VLOOKUP($A585,$T$4:$X$34,5,FALSE())),"",VLOOKUP($A585,$T$4:$X$34,5,FALSE()))</f>
        <v/>
      </c>
      <c r="K585" s="8" t="str">
        <f aca="false">IF(ISNUMBER(E585-H585),E585-H585,"")</f>
        <v/>
      </c>
      <c r="L585" s="8" t="str">
        <f aca="false">IF(ISNUMBER(F585-I585),F585-I585,"")</f>
        <v/>
      </c>
      <c r="M585" s="8" t="str">
        <f aca="false">IF(ISNUMBER(G585-J585),G585-J585,"")</f>
        <v/>
      </c>
      <c r="N585" s="0" t="n">
        <v>175</v>
      </c>
      <c r="O585" s="0" t="n">
        <v>20.7</v>
      </c>
      <c r="P585" s="0" t="n">
        <v>1</v>
      </c>
      <c r="Q585" s="0" t="n">
        <v>11</v>
      </c>
    </row>
    <row r="586" customFormat="false" ht="12.75" hidden="false" customHeight="false" outlineLevel="0" collapsed="false">
      <c r="A586" s="0" t="n">
        <v>592</v>
      </c>
      <c r="B586" s="0" t="n">
        <v>-37.45</v>
      </c>
      <c r="C586" s="0" t="n">
        <v>66.23</v>
      </c>
      <c r="D586" s="0" t="n">
        <v>-0.01</v>
      </c>
      <c r="E586" s="7" t="n">
        <f aca="false">COS(ang)*B586-SIN(ang)*C586+X0+dX</f>
        <v>2515883.36571294</v>
      </c>
      <c r="F586" s="7" t="n">
        <f aca="false">SIN(ang)*B586+COS(ang)*C586+Y0+dY</f>
        <v>6858397.7490887</v>
      </c>
      <c r="G586" s="7" t="n">
        <f aca="false">D586+Z0+dZ+O586</f>
        <v>162.77</v>
      </c>
      <c r="H586" s="7" t="str">
        <f aca="false">IF(ISNA(VLOOKUP($A586,$T$4:$X$34,3,FALSE())),"",VLOOKUP($A586,$T$4:$X$34,3,FALSE()))</f>
        <v/>
      </c>
      <c r="I586" s="7" t="str">
        <f aca="false">IF(ISNA(VLOOKUP($A586,$T$4:$X$34,4,FALSE())),"",VLOOKUP($A586,$T$4:$X$34,4,FALSE()))</f>
        <v/>
      </c>
      <c r="J586" s="7" t="str">
        <f aca="false">IF(ISNA(VLOOKUP($A586,$T$4:$X$34,5,FALSE())),"",VLOOKUP($A586,$T$4:$X$34,5,FALSE()))</f>
        <v/>
      </c>
      <c r="K586" s="8" t="str">
        <f aca="false">IF(ISNUMBER(E586-H586),E586-H586,"")</f>
        <v/>
      </c>
      <c r="L586" s="8" t="str">
        <f aca="false">IF(ISNUMBER(F586-I586),F586-I586,"")</f>
        <v/>
      </c>
      <c r="M586" s="8" t="str">
        <f aca="false">IF(ISNUMBER(G586-J586),G586-J586,"")</f>
        <v/>
      </c>
      <c r="N586" s="0" t="n">
        <v>192</v>
      </c>
      <c r="O586" s="0" t="n">
        <v>19.73</v>
      </c>
      <c r="P586" s="0" t="n">
        <v>1</v>
      </c>
      <c r="Q586" s="0" t="n">
        <v>11</v>
      </c>
    </row>
    <row r="587" customFormat="false" ht="12.75" hidden="false" customHeight="false" outlineLevel="0" collapsed="false">
      <c r="A587" s="0" t="n">
        <v>593</v>
      </c>
      <c r="B587" s="0" t="n">
        <v>-36.43</v>
      </c>
      <c r="C587" s="0" t="n">
        <v>64.27</v>
      </c>
      <c r="D587" s="0" t="n">
        <v>0.04</v>
      </c>
      <c r="E587" s="7" t="n">
        <f aca="false">COS(ang)*B587-SIN(ang)*C587+X0+dX</f>
        <v>2515885.35537277</v>
      </c>
      <c r="F587" s="7" t="n">
        <f aca="false">SIN(ang)*B587+COS(ang)*C587+Y0+dY</f>
        <v>6858396.78822774</v>
      </c>
      <c r="G587" s="7" t="n">
        <f aca="false">D587+Z0+dZ+O587</f>
        <v>164.16</v>
      </c>
      <c r="H587" s="7" t="str">
        <f aca="false">IF(ISNA(VLOOKUP($A587,$T$4:$X$34,3,FALSE())),"",VLOOKUP($A587,$T$4:$X$34,3,FALSE()))</f>
        <v/>
      </c>
      <c r="I587" s="7" t="str">
        <f aca="false">IF(ISNA(VLOOKUP($A587,$T$4:$X$34,4,FALSE())),"",VLOOKUP($A587,$T$4:$X$34,4,FALSE()))</f>
        <v/>
      </c>
      <c r="J587" s="7" t="str">
        <f aca="false">IF(ISNA(VLOOKUP($A587,$T$4:$X$34,5,FALSE())),"",VLOOKUP($A587,$T$4:$X$34,5,FALSE()))</f>
        <v/>
      </c>
      <c r="K587" s="8" t="str">
        <f aca="false">IF(ISNUMBER(E587-H587),E587-H587,"")</f>
        <v/>
      </c>
      <c r="L587" s="8" t="str">
        <f aca="false">IF(ISNUMBER(F587-I587),F587-I587,"")</f>
        <v/>
      </c>
      <c r="M587" s="8" t="str">
        <f aca="false">IF(ISNUMBER(G587-J587),G587-J587,"")</f>
        <v/>
      </c>
      <c r="N587" s="0" t="n">
        <v>240</v>
      </c>
      <c r="O587" s="0" t="n">
        <v>21.07</v>
      </c>
      <c r="P587" s="0" t="n">
        <v>1</v>
      </c>
      <c r="Q587" s="0" t="n">
        <v>11</v>
      </c>
    </row>
    <row r="588" customFormat="false" ht="12.75" hidden="false" customHeight="false" outlineLevel="0" collapsed="false">
      <c r="A588" s="0" t="n">
        <v>594</v>
      </c>
      <c r="B588" s="0" t="n">
        <v>-31.76</v>
      </c>
      <c r="C588" s="0" t="n">
        <v>63.54</v>
      </c>
      <c r="D588" s="0" t="n">
        <v>-0.01</v>
      </c>
      <c r="E588" s="7" t="n">
        <f aca="false">COS(ang)*B588-SIN(ang)*C588+X0+dX</f>
        <v>2515889.53477595</v>
      </c>
      <c r="F588" s="7" t="n">
        <f aca="false">SIN(ang)*B588+COS(ang)*C588+Y0+dY</f>
        <v>6858398.99602959</v>
      </c>
      <c r="G588" s="7" t="n">
        <f aca="false">D588+Z0+dZ+O588</f>
        <v>165.8</v>
      </c>
      <c r="H588" s="7" t="str">
        <f aca="false">IF(ISNA(VLOOKUP($A588,$T$4:$X$34,3,FALSE())),"",VLOOKUP($A588,$T$4:$X$34,3,FALSE()))</f>
        <v/>
      </c>
      <c r="I588" s="7" t="str">
        <f aca="false">IF(ISNA(VLOOKUP($A588,$T$4:$X$34,4,FALSE())),"",VLOOKUP($A588,$T$4:$X$34,4,FALSE()))</f>
        <v/>
      </c>
      <c r="J588" s="7" t="str">
        <f aca="false">IF(ISNA(VLOOKUP($A588,$T$4:$X$34,5,FALSE())),"",VLOOKUP($A588,$T$4:$X$34,5,FALSE()))</f>
        <v/>
      </c>
      <c r="K588" s="8" t="str">
        <f aca="false">IF(ISNUMBER(E588-H588),E588-H588,"")</f>
        <v/>
      </c>
      <c r="L588" s="8" t="str">
        <f aca="false">IF(ISNUMBER(F588-I588),F588-I588,"")</f>
        <v/>
      </c>
      <c r="M588" s="8" t="str">
        <f aca="false">IF(ISNUMBER(G588-J588),G588-J588,"")</f>
        <v/>
      </c>
      <c r="N588" s="0" t="n">
        <v>304</v>
      </c>
      <c r="O588" s="0" t="n">
        <v>22.76</v>
      </c>
      <c r="P588" s="0" t="n">
        <v>1</v>
      </c>
      <c r="Q588" s="0" t="n">
        <v>11</v>
      </c>
    </row>
    <row r="589" customFormat="false" ht="12.75" hidden="false" customHeight="false" outlineLevel="0" collapsed="false">
      <c r="A589" s="0" t="n">
        <v>595</v>
      </c>
      <c r="B589" s="0" t="n">
        <v>-28.76</v>
      </c>
      <c r="C589" s="0" t="n">
        <v>65.04</v>
      </c>
      <c r="D589" s="0" t="n">
        <v>0.01</v>
      </c>
      <c r="E589" s="7" t="n">
        <f aca="false">COS(ang)*B589-SIN(ang)*C589+X0+dX</f>
        <v>2515891.0420965</v>
      </c>
      <c r="F589" s="7" t="n">
        <f aca="false">SIN(ang)*B589+COS(ang)*C589+Y0+dY</f>
        <v>6858401.99235814</v>
      </c>
      <c r="G589" s="7" t="n">
        <f aca="false">D589+Z0+dZ+O589</f>
        <v>163.17</v>
      </c>
      <c r="H589" s="7" t="str">
        <f aca="false">IF(ISNA(VLOOKUP($A589,$T$4:$X$34,3,FALSE())),"",VLOOKUP($A589,$T$4:$X$34,3,FALSE()))</f>
        <v/>
      </c>
      <c r="I589" s="7" t="str">
        <f aca="false">IF(ISNA(VLOOKUP($A589,$T$4:$X$34,4,FALSE())),"",VLOOKUP($A589,$T$4:$X$34,4,FALSE()))</f>
        <v/>
      </c>
      <c r="J589" s="7" t="str">
        <f aca="false">IF(ISNA(VLOOKUP($A589,$T$4:$X$34,5,FALSE())),"",VLOOKUP($A589,$T$4:$X$34,5,FALSE()))</f>
        <v/>
      </c>
      <c r="K589" s="8" t="str">
        <f aca="false">IF(ISNUMBER(E589-H589),E589-H589,"")</f>
        <v/>
      </c>
      <c r="L589" s="8" t="str">
        <f aca="false">IF(ISNUMBER(F589-I589),F589-I589,"")</f>
        <v/>
      </c>
      <c r="M589" s="8" t="str">
        <f aca="false">IF(ISNUMBER(G589-J589),G589-J589,"")</f>
        <v/>
      </c>
      <c r="N589" s="0" t="n">
        <v>188</v>
      </c>
      <c r="O589" s="0" t="n">
        <v>20.11</v>
      </c>
      <c r="P589" s="0" t="n">
        <v>1</v>
      </c>
      <c r="Q589" s="0" t="n">
        <v>11</v>
      </c>
    </row>
    <row r="590" customFormat="false" ht="12.75" hidden="false" customHeight="false" outlineLevel="0" collapsed="false">
      <c r="A590" s="0" t="n">
        <v>596</v>
      </c>
      <c r="B590" s="0" t="n">
        <v>-31.04</v>
      </c>
      <c r="C590" s="0" t="n">
        <v>68.46</v>
      </c>
      <c r="D590" s="0" t="n">
        <v>0.25</v>
      </c>
      <c r="E590" s="7" t="n">
        <f aca="false">COS(ang)*B590-SIN(ang)*C590+X0+dX</f>
        <v>2515887.16944826</v>
      </c>
      <c r="F590" s="7" t="n">
        <f aca="false">SIN(ang)*B590+COS(ang)*C590+Y0+dY</f>
        <v>6858403.36981798</v>
      </c>
      <c r="G590" s="7" t="n">
        <f aca="false">D590+Z0+dZ+O590</f>
        <v>166.3</v>
      </c>
      <c r="H590" s="7" t="str">
        <f aca="false">IF(ISNA(VLOOKUP($A590,$T$4:$X$34,3,FALSE())),"",VLOOKUP($A590,$T$4:$X$34,3,FALSE()))</f>
        <v/>
      </c>
      <c r="I590" s="7" t="str">
        <f aca="false">IF(ISNA(VLOOKUP($A590,$T$4:$X$34,4,FALSE())),"",VLOOKUP($A590,$T$4:$X$34,4,FALSE()))</f>
        <v/>
      </c>
      <c r="J590" s="7" t="str">
        <f aca="false">IF(ISNA(VLOOKUP($A590,$T$4:$X$34,5,FALSE())),"",VLOOKUP($A590,$T$4:$X$34,5,FALSE()))</f>
        <v/>
      </c>
      <c r="K590" s="8" t="str">
        <f aca="false">IF(ISNUMBER(E590-H590),E590-H590,"")</f>
        <v/>
      </c>
      <c r="L590" s="8" t="str">
        <f aca="false">IF(ISNUMBER(F590-I590),F590-I590,"")</f>
        <v/>
      </c>
      <c r="M590" s="8" t="str">
        <f aca="false">IF(ISNUMBER(G590-J590),G590-J590,"")</f>
        <v/>
      </c>
      <c r="N590" s="0" t="n">
        <v>262</v>
      </c>
      <c r="O590" s="0" t="n">
        <v>23</v>
      </c>
      <c r="P590" s="0" t="n">
        <v>1</v>
      </c>
      <c r="Q590" s="0" t="n">
        <v>11</v>
      </c>
    </row>
    <row r="591" customFormat="false" ht="12.75" hidden="false" customHeight="false" outlineLevel="0" collapsed="false">
      <c r="A591" s="0" t="n">
        <v>597</v>
      </c>
      <c r="B591" s="0" t="n">
        <v>-31.01</v>
      </c>
      <c r="C591" s="0" t="n">
        <v>70.7</v>
      </c>
      <c r="D591" s="0" t="n">
        <v>0.21</v>
      </c>
      <c r="E591" s="7" t="n">
        <f aca="false">COS(ang)*B591-SIN(ang)*C591+X0+dX</f>
        <v>2515885.85387162</v>
      </c>
      <c r="F591" s="7" t="n">
        <f aca="false">SIN(ang)*B591+COS(ang)*C591+Y0+dY</f>
        <v>6858405.1830356</v>
      </c>
      <c r="G591" s="7" t="n">
        <f aca="false">D591+Z0+dZ+O591</f>
        <v>166.13</v>
      </c>
      <c r="H591" s="7" t="str">
        <f aca="false">IF(ISNA(VLOOKUP($A591,$T$4:$X$34,3,FALSE())),"",VLOOKUP($A591,$T$4:$X$34,3,FALSE()))</f>
        <v/>
      </c>
      <c r="I591" s="7" t="str">
        <f aca="false">IF(ISNA(VLOOKUP($A591,$T$4:$X$34,4,FALSE())),"",VLOOKUP($A591,$T$4:$X$34,4,FALSE()))</f>
        <v/>
      </c>
      <c r="J591" s="7" t="str">
        <f aca="false">IF(ISNA(VLOOKUP($A591,$T$4:$X$34,5,FALSE())),"",VLOOKUP($A591,$T$4:$X$34,5,FALSE()))</f>
        <v/>
      </c>
      <c r="K591" s="8" t="str">
        <f aca="false">IF(ISNUMBER(E591-H591),E591-H591,"")</f>
        <v/>
      </c>
      <c r="L591" s="8" t="str">
        <f aca="false">IF(ISNUMBER(F591-I591),F591-I591,"")</f>
        <v/>
      </c>
      <c r="M591" s="8" t="str">
        <f aca="false">IF(ISNUMBER(G591-J591),G591-J591,"")</f>
        <v/>
      </c>
      <c r="N591" s="0" t="n">
        <v>266</v>
      </c>
      <c r="O591" s="0" t="n">
        <v>22.87</v>
      </c>
      <c r="P591" s="0" t="n">
        <v>1</v>
      </c>
      <c r="Q591" s="0" t="n">
        <v>11</v>
      </c>
    </row>
    <row r="592" customFormat="false" ht="12.75" hidden="false" customHeight="false" outlineLevel="0" collapsed="false">
      <c r="A592" s="0" t="n">
        <v>598</v>
      </c>
      <c r="B592" s="0" t="n">
        <v>-34.07</v>
      </c>
      <c r="C592" s="0" t="n">
        <v>68.03</v>
      </c>
      <c r="D592" s="0" t="n">
        <v>0.02</v>
      </c>
      <c r="E592" s="7" t="n">
        <f aca="false">COS(ang)*B592-SIN(ang)*C592+X0+dX</f>
        <v>2515884.99817582</v>
      </c>
      <c r="F592" s="7" t="n">
        <f aca="false">SIN(ang)*B592+COS(ang)*C592+Y0+dY</f>
        <v>6858401.21311309</v>
      </c>
      <c r="G592" s="7" t="n">
        <f aca="false">D592+Z0+dZ+O592</f>
        <v>164.17</v>
      </c>
      <c r="H592" s="7" t="str">
        <f aca="false">IF(ISNA(VLOOKUP($A592,$T$4:$X$34,3,FALSE())),"",VLOOKUP($A592,$T$4:$X$34,3,FALSE()))</f>
        <v/>
      </c>
      <c r="I592" s="7" t="str">
        <f aca="false">IF(ISNA(VLOOKUP($A592,$T$4:$X$34,4,FALSE())),"",VLOOKUP($A592,$T$4:$X$34,4,FALSE()))</f>
        <v/>
      </c>
      <c r="J592" s="7" t="str">
        <f aca="false">IF(ISNA(VLOOKUP($A592,$T$4:$X$34,5,FALSE())),"",VLOOKUP($A592,$T$4:$X$34,5,FALSE()))</f>
        <v/>
      </c>
      <c r="K592" s="8" t="str">
        <f aca="false">IF(ISNUMBER(E592-H592),E592-H592,"")</f>
        <v/>
      </c>
      <c r="L592" s="8" t="str">
        <f aca="false">IF(ISNUMBER(F592-I592),F592-I592,"")</f>
        <v/>
      </c>
      <c r="M592" s="8" t="str">
        <f aca="false">IF(ISNUMBER(G592-J592),G592-J592,"")</f>
        <v/>
      </c>
      <c r="N592" s="0" t="n">
        <v>224</v>
      </c>
      <c r="O592" s="0" t="n">
        <v>21.1</v>
      </c>
      <c r="P592" s="0" t="n">
        <v>1</v>
      </c>
      <c r="Q592" s="0" t="n">
        <v>11</v>
      </c>
    </row>
    <row r="593" customFormat="false" ht="12.75" hidden="false" customHeight="false" outlineLevel="0" collapsed="false">
      <c r="A593" s="0" t="n">
        <v>599</v>
      </c>
      <c r="B593" s="0" t="n">
        <v>-35.23</v>
      </c>
      <c r="C593" s="0" t="n">
        <v>75.49</v>
      </c>
      <c r="D593" s="0" t="n">
        <v>0.06</v>
      </c>
      <c r="E593" s="7" t="n">
        <f aca="false">COS(ang)*B593-SIN(ang)*C593+X0+dX</f>
        <v>2515879.60706443</v>
      </c>
      <c r="F593" s="7" t="n">
        <f aca="false">SIN(ang)*B593+COS(ang)*C593+Y0+dY</f>
        <v>6858406.49829217</v>
      </c>
      <c r="G593" s="7" t="n">
        <f aca="false">D593+Z0+dZ+O593</f>
        <v>165.26</v>
      </c>
      <c r="H593" s="7" t="str">
        <f aca="false">IF(ISNA(VLOOKUP($A593,$T$4:$X$34,3,FALSE())),"",VLOOKUP($A593,$T$4:$X$34,3,FALSE()))</f>
        <v/>
      </c>
      <c r="I593" s="7" t="str">
        <f aca="false">IF(ISNA(VLOOKUP($A593,$T$4:$X$34,4,FALSE())),"",VLOOKUP($A593,$T$4:$X$34,4,FALSE()))</f>
        <v/>
      </c>
      <c r="J593" s="7" t="str">
        <f aca="false">IF(ISNA(VLOOKUP($A593,$T$4:$X$34,5,FALSE())),"",VLOOKUP($A593,$T$4:$X$34,5,FALSE()))</f>
        <v/>
      </c>
      <c r="K593" s="8" t="str">
        <f aca="false">IF(ISNUMBER(E593-H593),E593-H593,"")</f>
        <v/>
      </c>
      <c r="L593" s="8" t="str">
        <f aca="false">IF(ISNUMBER(F593-I593),F593-I593,"")</f>
        <v/>
      </c>
      <c r="M593" s="8" t="str">
        <f aca="false">IF(ISNUMBER(G593-J593),G593-J593,"")</f>
        <v/>
      </c>
      <c r="N593" s="0" t="n">
        <v>260</v>
      </c>
      <c r="O593" s="0" t="n">
        <v>22.15</v>
      </c>
      <c r="P593" s="0" t="n">
        <v>1</v>
      </c>
      <c r="Q593" s="0" t="n">
        <v>11</v>
      </c>
    </row>
    <row r="594" customFormat="false" ht="12.75" hidden="false" customHeight="false" outlineLevel="0" collapsed="false">
      <c r="A594" s="0" t="n">
        <v>600</v>
      </c>
      <c r="B594" s="0" t="n">
        <v>-38.9</v>
      </c>
      <c r="C594" s="0" t="n">
        <v>78.67</v>
      </c>
      <c r="D594" s="0" t="n">
        <v>-0.31</v>
      </c>
      <c r="E594" s="7" t="n">
        <f aca="false">COS(ang)*B594-SIN(ang)*C594+X0+dX</f>
        <v>2515874.76391392</v>
      </c>
      <c r="F594" s="7" t="n">
        <f aca="false">SIN(ang)*B594+COS(ang)*C594+Y0+dY</f>
        <v>6858406.85211861</v>
      </c>
      <c r="G594" s="7" t="n">
        <f aca="false">D594+Z0+dZ+O594</f>
        <v>164.23</v>
      </c>
      <c r="H594" s="7" t="str">
        <f aca="false">IF(ISNA(VLOOKUP($A594,$T$4:$X$34,3,FALSE())),"",VLOOKUP($A594,$T$4:$X$34,3,FALSE()))</f>
        <v/>
      </c>
      <c r="I594" s="7" t="str">
        <f aca="false">IF(ISNA(VLOOKUP($A594,$T$4:$X$34,4,FALSE())),"",VLOOKUP($A594,$T$4:$X$34,4,FALSE()))</f>
        <v/>
      </c>
      <c r="J594" s="7" t="str">
        <f aca="false">IF(ISNA(VLOOKUP($A594,$T$4:$X$34,5,FALSE())),"",VLOOKUP($A594,$T$4:$X$34,5,FALSE()))</f>
        <v/>
      </c>
      <c r="K594" s="8" t="str">
        <f aca="false">IF(ISNUMBER(E594-H594),E594-H594,"")</f>
        <v/>
      </c>
      <c r="L594" s="8" t="str">
        <f aca="false">IF(ISNUMBER(F594-I594),F594-I594,"")</f>
        <v/>
      </c>
      <c r="M594" s="8" t="str">
        <f aca="false">IF(ISNUMBER(G594-J594),G594-J594,"")</f>
        <v/>
      </c>
      <c r="N594" s="0" t="n">
        <v>247</v>
      </c>
      <c r="O594" s="0" t="n">
        <v>21.49</v>
      </c>
      <c r="P594" s="0" t="n">
        <v>1</v>
      </c>
      <c r="Q594" s="0" t="n">
        <v>11</v>
      </c>
    </row>
    <row r="595" customFormat="false" ht="12.75" hidden="false" customHeight="false" outlineLevel="0" collapsed="false">
      <c r="A595" s="0" t="n">
        <v>601</v>
      </c>
      <c r="B595" s="0" t="n">
        <v>-37.24</v>
      </c>
      <c r="C595" s="0" t="n">
        <v>81.71</v>
      </c>
      <c r="D595" s="0" t="n">
        <v>-0.36</v>
      </c>
      <c r="E595" s="7" t="n">
        <f aca="false">COS(ang)*B595-SIN(ang)*C595+X0+dX</f>
        <v>2515874.27628545</v>
      </c>
      <c r="F595" s="7" t="n">
        <f aca="false">SIN(ang)*B595+COS(ang)*C595+Y0+dY</f>
        <v>6858410.28131946</v>
      </c>
      <c r="G595" s="7" t="n">
        <f aca="false">D595+Z0+dZ+O595</f>
        <v>166.09</v>
      </c>
      <c r="H595" s="7" t="str">
        <f aca="false">IF(ISNA(VLOOKUP($A595,$T$4:$X$34,3,FALSE())),"",VLOOKUP($A595,$T$4:$X$34,3,FALSE()))</f>
        <v/>
      </c>
      <c r="I595" s="7" t="str">
        <f aca="false">IF(ISNA(VLOOKUP($A595,$T$4:$X$34,4,FALSE())),"",VLOOKUP($A595,$T$4:$X$34,4,FALSE()))</f>
        <v/>
      </c>
      <c r="J595" s="7" t="str">
        <f aca="false">IF(ISNA(VLOOKUP($A595,$T$4:$X$34,5,FALSE())),"",VLOOKUP($A595,$T$4:$X$34,5,FALSE()))</f>
        <v/>
      </c>
      <c r="K595" s="8" t="str">
        <f aca="false">IF(ISNUMBER(E595-H595),E595-H595,"")</f>
        <v/>
      </c>
      <c r="L595" s="8" t="str">
        <f aca="false">IF(ISNUMBER(F595-I595),F595-I595,"")</f>
        <v/>
      </c>
      <c r="M595" s="8" t="str">
        <f aca="false">IF(ISNUMBER(G595-J595),G595-J595,"")</f>
        <v/>
      </c>
      <c r="N595" s="0" t="n">
        <v>250</v>
      </c>
      <c r="O595" s="0" t="n">
        <v>23.4</v>
      </c>
      <c r="P595" s="0" t="n">
        <v>1</v>
      </c>
      <c r="Q595" s="0" t="n">
        <v>11</v>
      </c>
    </row>
    <row r="596" customFormat="false" ht="12.75" hidden="false" customHeight="false" outlineLevel="0" collapsed="false">
      <c r="A596" s="0" t="n">
        <v>602</v>
      </c>
      <c r="B596" s="0" t="n">
        <v>-42.61</v>
      </c>
      <c r="C596" s="0" t="n">
        <v>86.44</v>
      </c>
      <c r="D596" s="0" t="n">
        <v>-0.62</v>
      </c>
      <c r="E596" s="7" t="n">
        <f aca="false">COS(ang)*B596-SIN(ang)*C596+X0+dX</f>
        <v>2515867.14367893</v>
      </c>
      <c r="F596" s="7" t="n">
        <f aca="false">SIN(ang)*B596+COS(ang)*C596+Y0+dY</f>
        <v>6858410.86073668</v>
      </c>
      <c r="G596" s="7" t="n">
        <f aca="false">D596+Z0+dZ+O596</f>
        <v>165.48</v>
      </c>
      <c r="H596" s="7" t="str">
        <f aca="false">IF(ISNA(VLOOKUP($A596,$T$4:$X$34,3,FALSE())),"",VLOOKUP($A596,$T$4:$X$34,3,FALSE()))</f>
        <v/>
      </c>
      <c r="I596" s="7" t="str">
        <f aca="false">IF(ISNA(VLOOKUP($A596,$T$4:$X$34,4,FALSE())),"",VLOOKUP($A596,$T$4:$X$34,4,FALSE()))</f>
        <v/>
      </c>
      <c r="J596" s="7" t="str">
        <f aca="false">IF(ISNA(VLOOKUP($A596,$T$4:$X$34,5,FALSE())),"",VLOOKUP($A596,$T$4:$X$34,5,FALSE()))</f>
        <v/>
      </c>
      <c r="K596" s="8" t="str">
        <f aca="false">IF(ISNUMBER(E596-H596),E596-H596,"")</f>
        <v/>
      </c>
      <c r="L596" s="8" t="str">
        <f aca="false">IF(ISNUMBER(F596-I596),F596-I596,"")</f>
        <v/>
      </c>
      <c r="M596" s="8" t="str">
        <f aca="false">IF(ISNUMBER(G596-J596),G596-J596,"")</f>
        <v/>
      </c>
      <c r="N596" s="0" t="n">
        <v>281</v>
      </c>
      <c r="O596" s="0" t="n">
        <v>23.05</v>
      </c>
      <c r="P596" s="0" t="n">
        <v>1</v>
      </c>
      <c r="Q596" s="0" t="n">
        <v>11</v>
      </c>
    </row>
    <row r="597" customFormat="false" ht="12.75" hidden="false" customHeight="false" outlineLevel="0" collapsed="false">
      <c r="A597" s="0" t="n">
        <v>603</v>
      </c>
      <c r="B597" s="0" t="n">
        <v>-42.42</v>
      </c>
      <c r="C597" s="0" t="n">
        <v>89.44</v>
      </c>
      <c r="D597" s="0" t="n">
        <v>-0.62</v>
      </c>
      <c r="E597" s="7" t="n">
        <f aca="false">COS(ang)*B597-SIN(ang)*C597+X0+dX</f>
        <v>2515865.50182221</v>
      </c>
      <c r="F597" s="7" t="n">
        <f aca="false">SIN(ang)*B597+COS(ang)*C597+Y0+dY</f>
        <v>6858413.37875306</v>
      </c>
      <c r="G597" s="7" t="n">
        <f aca="false">D597+Z0+dZ+O597</f>
        <v>166.51</v>
      </c>
      <c r="H597" s="7" t="str">
        <f aca="false">IF(ISNA(VLOOKUP($A597,$T$4:$X$34,3,FALSE())),"",VLOOKUP($A597,$T$4:$X$34,3,FALSE()))</f>
        <v/>
      </c>
      <c r="I597" s="7" t="str">
        <f aca="false">IF(ISNA(VLOOKUP($A597,$T$4:$X$34,4,FALSE())),"",VLOOKUP($A597,$T$4:$X$34,4,FALSE()))</f>
        <v/>
      </c>
      <c r="J597" s="7" t="str">
        <f aca="false">IF(ISNA(VLOOKUP($A597,$T$4:$X$34,5,FALSE())),"",VLOOKUP($A597,$T$4:$X$34,5,FALSE()))</f>
        <v/>
      </c>
      <c r="K597" s="8" t="str">
        <f aca="false">IF(ISNUMBER(E597-H597),E597-H597,"")</f>
        <v/>
      </c>
      <c r="L597" s="8" t="str">
        <f aca="false">IF(ISNUMBER(F597-I597),F597-I597,"")</f>
        <v/>
      </c>
      <c r="M597" s="8" t="str">
        <f aca="false">IF(ISNUMBER(G597-J597),G597-J597,"")</f>
        <v/>
      </c>
      <c r="N597" s="0" t="n">
        <v>333</v>
      </c>
      <c r="O597" s="0" t="n">
        <v>24.08</v>
      </c>
      <c r="P597" s="0" t="n">
        <v>1</v>
      </c>
      <c r="Q597" s="0" t="n">
        <v>11</v>
      </c>
    </row>
    <row r="598" customFormat="false" ht="12.75" hidden="false" customHeight="false" outlineLevel="0" collapsed="false">
      <c r="A598" s="0" t="n">
        <v>604</v>
      </c>
      <c r="B598" s="0" t="n">
        <v>-37.37</v>
      </c>
      <c r="C598" s="0" t="n">
        <v>90.88</v>
      </c>
      <c r="D598" s="0" t="n">
        <v>-0.37</v>
      </c>
      <c r="E598" s="7" t="n">
        <f aca="false">COS(ang)*B598-SIN(ang)*C598+X0+dX</f>
        <v>2515868.68802382</v>
      </c>
      <c r="F598" s="7" t="n">
        <f aca="false">SIN(ang)*B598+COS(ang)*C598+Y0+dY</f>
        <v>6858417.55298584</v>
      </c>
      <c r="G598" s="7" t="n">
        <f aca="false">D598+Z0+dZ+O598</f>
        <v>165.41</v>
      </c>
      <c r="H598" s="7" t="str">
        <f aca="false">IF(ISNA(VLOOKUP($A598,$T$4:$X$34,3,FALSE())),"",VLOOKUP($A598,$T$4:$X$34,3,FALSE()))</f>
        <v/>
      </c>
      <c r="I598" s="7" t="str">
        <f aca="false">IF(ISNA(VLOOKUP($A598,$T$4:$X$34,4,FALSE())),"",VLOOKUP($A598,$T$4:$X$34,4,FALSE()))</f>
        <v/>
      </c>
      <c r="J598" s="7" t="str">
        <f aca="false">IF(ISNA(VLOOKUP($A598,$T$4:$X$34,5,FALSE())),"",VLOOKUP($A598,$T$4:$X$34,5,FALSE()))</f>
        <v/>
      </c>
      <c r="K598" s="8" t="str">
        <f aca="false">IF(ISNUMBER(E598-H598),E598-H598,"")</f>
        <v/>
      </c>
      <c r="L598" s="8" t="str">
        <f aca="false">IF(ISNUMBER(F598-I598),F598-I598,"")</f>
        <v/>
      </c>
      <c r="M598" s="8" t="str">
        <f aca="false">IF(ISNUMBER(G598-J598),G598-J598,"")</f>
        <v/>
      </c>
      <c r="N598" s="0" t="n">
        <v>263</v>
      </c>
      <c r="O598" s="0" t="n">
        <v>22.73</v>
      </c>
      <c r="P598" s="0" t="n">
        <v>1</v>
      </c>
      <c r="Q598" s="0" t="n">
        <v>11</v>
      </c>
    </row>
    <row r="599" customFormat="false" ht="12.75" hidden="false" customHeight="false" outlineLevel="0" collapsed="false">
      <c r="A599" s="0" t="n">
        <v>605</v>
      </c>
      <c r="B599" s="0" t="n">
        <v>-33.12</v>
      </c>
      <c r="C599" s="0" t="n">
        <v>84.46</v>
      </c>
      <c r="D599" s="0" t="n">
        <v>-0.37</v>
      </c>
      <c r="E599" s="7" t="n">
        <f aca="false">COS(ang)*B599-SIN(ang)*C599+X0+dX</f>
        <v>2515875.93368803</v>
      </c>
      <c r="F599" s="7" t="n">
        <f aca="false">SIN(ang)*B599+COS(ang)*C599+Y0+dY</f>
        <v>6858414.94928654</v>
      </c>
      <c r="G599" s="7" t="n">
        <f aca="false">D599+Z0+dZ+O599</f>
        <v>164.82</v>
      </c>
      <c r="H599" s="7" t="str">
        <f aca="false">IF(ISNA(VLOOKUP($A599,$T$4:$X$34,3,FALSE())),"",VLOOKUP($A599,$T$4:$X$34,3,FALSE()))</f>
        <v/>
      </c>
      <c r="I599" s="7" t="str">
        <f aca="false">IF(ISNA(VLOOKUP($A599,$T$4:$X$34,4,FALSE())),"",VLOOKUP($A599,$T$4:$X$34,4,FALSE()))</f>
        <v/>
      </c>
      <c r="J599" s="7" t="str">
        <f aca="false">IF(ISNA(VLOOKUP($A599,$T$4:$X$34,5,FALSE())),"",VLOOKUP($A599,$T$4:$X$34,5,FALSE()))</f>
        <v/>
      </c>
      <c r="K599" s="8" t="str">
        <f aca="false">IF(ISNUMBER(E599-H599),E599-H599,"")</f>
        <v/>
      </c>
      <c r="L599" s="8" t="str">
        <f aca="false">IF(ISNUMBER(F599-I599),F599-I599,"")</f>
        <v/>
      </c>
      <c r="M599" s="8" t="str">
        <f aca="false">IF(ISNUMBER(G599-J599),G599-J599,"")</f>
        <v/>
      </c>
      <c r="N599" s="0" t="n">
        <v>308</v>
      </c>
      <c r="O599" s="0" t="n">
        <v>22.14</v>
      </c>
      <c r="P599" s="0" t="n">
        <v>1</v>
      </c>
      <c r="Q599" s="0" t="n">
        <v>11</v>
      </c>
    </row>
    <row r="600" customFormat="false" ht="12.75" hidden="false" customHeight="false" outlineLevel="0" collapsed="false">
      <c r="A600" s="0" t="n">
        <v>606</v>
      </c>
      <c r="B600" s="0" t="n">
        <v>-27.89</v>
      </c>
      <c r="C600" s="0" t="n">
        <v>83.22</v>
      </c>
      <c r="D600" s="0" t="n">
        <v>-0.04</v>
      </c>
      <c r="E600" s="7" t="n">
        <f aca="false">COS(ang)*B600-SIN(ang)*C600+X0+dX</f>
        <v>2515880.86691317</v>
      </c>
      <c r="F600" s="7" t="n">
        <f aca="false">SIN(ang)*B600+COS(ang)*C600+Y0+dY</f>
        <v>6858417.08324759</v>
      </c>
      <c r="G600" s="7" t="n">
        <f aca="false">D600+Z0+dZ+O600</f>
        <v>167.11</v>
      </c>
      <c r="H600" s="7" t="str">
        <f aca="false">IF(ISNA(VLOOKUP($A600,$T$4:$X$34,3,FALSE())),"",VLOOKUP($A600,$T$4:$X$34,3,FALSE()))</f>
        <v/>
      </c>
      <c r="I600" s="7" t="str">
        <f aca="false">IF(ISNA(VLOOKUP($A600,$T$4:$X$34,4,FALSE())),"",VLOOKUP($A600,$T$4:$X$34,4,FALSE()))</f>
        <v/>
      </c>
      <c r="J600" s="7" t="str">
        <f aca="false">IF(ISNA(VLOOKUP($A600,$T$4:$X$34,5,FALSE())),"",VLOOKUP($A600,$T$4:$X$34,5,FALSE()))</f>
        <v/>
      </c>
      <c r="K600" s="8" t="str">
        <f aca="false">IF(ISNUMBER(E600-H600),E600-H600,"")</f>
        <v/>
      </c>
      <c r="L600" s="8" t="str">
        <f aca="false">IF(ISNUMBER(F600-I600),F600-I600,"")</f>
        <v/>
      </c>
      <c r="M600" s="8" t="str">
        <f aca="false">IF(ISNUMBER(G600-J600),G600-J600,"")</f>
        <v/>
      </c>
      <c r="N600" s="0" t="n">
        <v>283</v>
      </c>
      <c r="O600" s="0" t="n">
        <v>24.1</v>
      </c>
      <c r="P600" s="0" t="n">
        <v>1</v>
      </c>
      <c r="Q600" s="0" t="n">
        <v>11</v>
      </c>
    </row>
    <row r="601" customFormat="false" ht="12.75" hidden="false" customHeight="false" outlineLevel="0" collapsed="false">
      <c r="A601" s="0" t="n">
        <v>607</v>
      </c>
      <c r="B601" s="0" t="n">
        <v>-26.36</v>
      </c>
      <c r="C601" s="0" t="n">
        <v>82.79</v>
      </c>
      <c r="D601" s="0" t="n">
        <v>0.28</v>
      </c>
      <c r="E601" s="7" t="n">
        <f aca="false">COS(ang)*B601-SIN(ang)*C601+X0+dX</f>
        <v>2515882.35031027</v>
      </c>
      <c r="F601" s="7" t="n">
        <f aca="false">SIN(ang)*B601+COS(ang)*C601+Y0+dY</f>
        <v>6858417.65362732</v>
      </c>
      <c r="G601" s="7" t="n">
        <f aca="false">D601+Z0+dZ+O601</f>
        <v>167.02</v>
      </c>
      <c r="H601" s="7" t="str">
        <f aca="false">IF(ISNA(VLOOKUP($A601,$T$4:$X$34,3,FALSE())),"",VLOOKUP($A601,$T$4:$X$34,3,FALSE()))</f>
        <v/>
      </c>
      <c r="I601" s="7" t="str">
        <f aca="false">IF(ISNA(VLOOKUP($A601,$T$4:$X$34,4,FALSE())),"",VLOOKUP($A601,$T$4:$X$34,4,FALSE()))</f>
        <v/>
      </c>
      <c r="J601" s="7" t="str">
        <f aca="false">IF(ISNA(VLOOKUP($A601,$T$4:$X$34,5,FALSE())),"",VLOOKUP($A601,$T$4:$X$34,5,FALSE()))</f>
        <v/>
      </c>
      <c r="K601" s="8" t="str">
        <f aca="false">IF(ISNUMBER(E601-H601),E601-H601,"")</f>
        <v/>
      </c>
      <c r="L601" s="8" t="str">
        <f aca="false">IF(ISNUMBER(F601-I601),F601-I601,"")</f>
        <v/>
      </c>
      <c r="M601" s="8" t="str">
        <f aca="false">IF(ISNUMBER(G601-J601),G601-J601,"")</f>
        <v/>
      </c>
      <c r="N601" s="0" t="n">
        <v>258</v>
      </c>
      <c r="O601" s="0" t="n">
        <v>23.69</v>
      </c>
      <c r="P601" s="0" t="n">
        <v>1</v>
      </c>
      <c r="Q601" s="0" t="n">
        <v>11</v>
      </c>
    </row>
    <row r="602" customFormat="false" ht="12.75" hidden="false" customHeight="false" outlineLevel="0" collapsed="false">
      <c r="A602" s="0" t="n">
        <v>608</v>
      </c>
      <c r="B602" s="0" t="n">
        <v>-28.9</v>
      </c>
      <c r="C602" s="0" t="n">
        <v>78.97</v>
      </c>
      <c r="D602" s="0" t="n">
        <v>0.23</v>
      </c>
      <c r="E602" s="7" t="n">
        <f aca="false">COS(ang)*B602-SIN(ang)*C602+X0+dX</f>
        <v>2515882.59912664</v>
      </c>
      <c r="F602" s="7" t="n">
        <f aca="false">SIN(ang)*B602+COS(ang)*C602+Y0+dY</f>
        <v>6858413.07300613</v>
      </c>
      <c r="G602" s="7" t="n">
        <f aca="false">D602+Z0+dZ+O602</f>
        <v>166.28</v>
      </c>
      <c r="H602" s="7" t="str">
        <f aca="false">IF(ISNA(VLOOKUP($A602,$T$4:$X$34,3,FALSE())),"",VLOOKUP($A602,$T$4:$X$34,3,FALSE()))</f>
        <v/>
      </c>
      <c r="I602" s="7" t="str">
        <f aca="false">IF(ISNA(VLOOKUP($A602,$T$4:$X$34,4,FALSE())),"",VLOOKUP($A602,$T$4:$X$34,4,FALSE()))</f>
        <v/>
      </c>
      <c r="J602" s="7" t="str">
        <f aca="false">IF(ISNA(VLOOKUP($A602,$T$4:$X$34,5,FALSE())),"",VLOOKUP($A602,$T$4:$X$34,5,FALSE()))</f>
        <v/>
      </c>
      <c r="K602" s="8" t="str">
        <f aca="false">IF(ISNUMBER(E602-H602),E602-H602,"")</f>
        <v/>
      </c>
      <c r="L602" s="8" t="str">
        <f aca="false">IF(ISNUMBER(F602-I602),F602-I602,"")</f>
        <v/>
      </c>
      <c r="M602" s="8" t="str">
        <f aca="false">IF(ISNUMBER(G602-J602),G602-J602,"")</f>
        <v/>
      </c>
      <c r="N602" s="0" t="n">
        <v>293</v>
      </c>
      <c r="O602" s="0" t="n">
        <v>23</v>
      </c>
      <c r="P602" s="0" t="n">
        <v>1</v>
      </c>
      <c r="Q602" s="0" t="n">
        <v>11</v>
      </c>
    </row>
    <row r="603" customFormat="false" ht="12.75" hidden="false" customHeight="false" outlineLevel="0" collapsed="false">
      <c r="A603" s="0" t="n">
        <v>609</v>
      </c>
      <c r="B603" s="0" t="n">
        <v>-30.11</v>
      </c>
      <c r="C603" s="0" t="n">
        <v>74.5</v>
      </c>
      <c r="D603" s="0" t="n">
        <v>0.27</v>
      </c>
      <c r="E603" s="7" t="n">
        <f aca="false">COS(ang)*B603-SIN(ang)*C603+X0+dX</f>
        <v>2515884.30261746</v>
      </c>
      <c r="F603" s="7" t="n">
        <f aca="false">SIN(ang)*B603+COS(ang)*C603+Y0+dY</f>
        <v>6858408.76683393</v>
      </c>
      <c r="G603" s="7" t="n">
        <f aca="false">D603+Z0+dZ+O603</f>
        <v>164.65</v>
      </c>
      <c r="H603" s="7" t="str">
        <f aca="false">IF(ISNA(VLOOKUP($A603,$T$4:$X$34,3,FALSE())),"",VLOOKUP($A603,$T$4:$X$34,3,FALSE()))</f>
        <v/>
      </c>
      <c r="I603" s="7" t="str">
        <f aca="false">IF(ISNA(VLOOKUP($A603,$T$4:$X$34,4,FALSE())),"",VLOOKUP($A603,$T$4:$X$34,4,FALSE()))</f>
        <v/>
      </c>
      <c r="J603" s="7" t="str">
        <f aca="false">IF(ISNA(VLOOKUP($A603,$T$4:$X$34,5,FALSE())),"",VLOOKUP($A603,$T$4:$X$34,5,FALSE()))</f>
        <v/>
      </c>
      <c r="K603" s="8" t="str">
        <f aca="false">IF(ISNUMBER(E603-H603),E603-H603,"")</f>
        <v/>
      </c>
      <c r="L603" s="8" t="str">
        <f aca="false">IF(ISNUMBER(F603-I603),F603-I603,"")</f>
        <v/>
      </c>
      <c r="M603" s="8" t="str">
        <f aca="false">IF(ISNUMBER(G603-J603),G603-J603,"")</f>
        <v/>
      </c>
      <c r="N603" s="0" t="n">
        <v>247</v>
      </c>
      <c r="O603" s="0" t="n">
        <v>21.33</v>
      </c>
      <c r="P603" s="0" t="n">
        <v>1</v>
      </c>
      <c r="Q603" s="0" t="n">
        <v>11</v>
      </c>
    </row>
    <row r="604" customFormat="false" ht="12.75" hidden="false" customHeight="false" outlineLevel="0" collapsed="false">
      <c r="A604" s="0" t="n">
        <v>610</v>
      </c>
      <c r="B604" s="0" t="n">
        <v>-26.99</v>
      </c>
      <c r="C604" s="0" t="n">
        <v>70.89</v>
      </c>
      <c r="D604" s="0" t="n">
        <v>0.35</v>
      </c>
      <c r="E604" s="7" t="n">
        <f aca="false">COS(ang)*B604-SIN(ang)*C604+X0+dX</f>
        <v>2515888.96212282</v>
      </c>
      <c r="F604" s="7" t="n">
        <f aca="false">SIN(ang)*B604+COS(ang)*C604+Y0+dY</f>
        <v>6858407.73945389</v>
      </c>
      <c r="G604" s="7" t="n">
        <f aca="false">D604+Z0+dZ+O604</f>
        <v>163.76</v>
      </c>
      <c r="H604" s="7" t="str">
        <f aca="false">IF(ISNA(VLOOKUP($A604,$T$4:$X$34,3,FALSE())),"",VLOOKUP($A604,$T$4:$X$34,3,FALSE()))</f>
        <v/>
      </c>
      <c r="I604" s="7" t="str">
        <f aca="false">IF(ISNA(VLOOKUP($A604,$T$4:$X$34,4,FALSE())),"",VLOOKUP($A604,$T$4:$X$34,4,FALSE()))</f>
        <v/>
      </c>
      <c r="J604" s="7" t="str">
        <f aca="false">IF(ISNA(VLOOKUP($A604,$T$4:$X$34,5,FALSE())),"",VLOOKUP($A604,$T$4:$X$34,5,FALSE()))</f>
        <v/>
      </c>
      <c r="K604" s="8" t="str">
        <f aca="false">IF(ISNUMBER(E604-H604),E604-H604,"")</f>
        <v/>
      </c>
      <c r="L604" s="8" t="str">
        <f aca="false">IF(ISNUMBER(F604-I604),F604-I604,"")</f>
        <v/>
      </c>
      <c r="M604" s="8" t="str">
        <f aca="false">IF(ISNUMBER(G604-J604),G604-J604,"")</f>
        <v/>
      </c>
      <c r="N604" s="0" t="n">
        <v>197</v>
      </c>
      <c r="O604" s="0" t="n">
        <v>20.36</v>
      </c>
      <c r="P604" s="0" t="n">
        <v>1</v>
      </c>
      <c r="Q604" s="0" t="n">
        <v>11</v>
      </c>
    </row>
    <row r="605" customFormat="false" ht="12.75" hidden="false" customHeight="false" outlineLevel="0" collapsed="false">
      <c r="A605" s="0" t="n">
        <v>611</v>
      </c>
      <c r="B605" s="0" t="n">
        <v>-26.09</v>
      </c>
      <c r="C605" s="0" t="n">
        <v>66.46</v>
      </c>
      <c r="D605" s="0" t="n">
        <v>0.23</v>
      </c>
      <c r="E605" s="7" t="n">
        <f aca="false">COS(ang)*B605-SIN(ang)*C605+X0+dX</f>
        <v>2515892.33277797</v>
      </c>
      <c r="F605" s="7" t="n">
        <f aca="false">SIN(ang)*B605+COS(ang)*C605+Y0+dY</f>
        <v>6858404.72721487</v>
      </c>
      <c r="G605" s="7" t="n">
        <f aca="false">D605+Z0+dZ+O605</f>
        <v>165.98</v>
      </c>
      <c r="H605" s="7" t="str">
        <f aca="false">IF(ISNA(VLOOKUP($A605,$T$4:$X$34,3,FALSE())),"",VLOOKUP($A605,$T$4:$X$34,3,FALSE()))</f>
        <v/>
      </c>
      <c r="I605" s="7" t="str">
        <f aca="false">IF(ISNA(VLOOKUP($A605,$T$4:$X$34,4,FALSE())),"",VLOOKUP($A605,$T$4:$X$34,4,FALSE()))</f>
        <v/>
      </c>
      <c r="J605" s="7" t="str">
        <f aca="false">IF(ISNA(VLOOKUP($A605,$T$4:$X$34,5,FALSE())),"",VLOOKUP($A605,$T$4:$X$34,5,FALSE()))</f>
        <v/>
      </c>
      <c r="K605" s="8" t="str">
        <f aca="false">IF(ISNUMBER(E605-H605),E605-H605,"")</f>
        <v/>
      </c>
      <c r="L605" s="8" t="str">
        <f aca="false">IF(ISNUMBER(F605-I605),F605-I605,"")</f>
        <v/>
      </c>
      <c r="M605" s="8" t="str">
        <f aca="false">IF(ISNUMBER(G605-J605),G605-J605,"")</f>
        <v/>
      </c>
      <c r="N605" s="0" t="n">
        <v>281</v>
      </c>
      <c r="O605" s="0" t="n">
        <v>22.7</v>
      </c>
      <c r="P605" s="0" t="n">
        <v>1</v>
      </c>
      <c r="Q605" s="0" t="n">
        <v>11</v>
      </c>
    </row>
    <row r="606" customFormat="false" ht="12.75" hidden="false" customHeight="false" outlineLevel="0" collapsed="false">
      <c r="A606" s="0" t="n">
        <v>612</v>
      </c>
      <c r="B606" s="0" t="n">
        <v>-23.19</v>
      </c>
      <c r="C606" s="0" t="n">
        <v>65.97</v>
      </c>
      <c r="D606" s="0" t="n">
        <v>0.37</v>
      </c>
      <c r="E606" s="7" t="n">
        <f aca="false">COS(ang)*B606-SIN(ang)*C606+X0+dX</f>
        <v>2515894.95006155</v>
      </c>
      <c r="F606" s="7" t="n">
        <f aca="false">SIN(ang)*B606+COS(ang)*C606+Y0+dY</f>
        <v>6858406.06882832</v>
      </c>
      <c r="G606" s="7" t="n">
        <f aca="false">D606+Z0+dZ+O606</f>
        <v>167.01</v>
      </c>
      <c r="H606" s="7" t="str">
        <f aca="false">IF(ISNA(VLOOKUP($A606,$T$4:$X$34,3,FALSE())),"",VLOOKUP($A606,$T$4:$X$34,3,FALSE()))</f>
        <v/>
      </c>
      <c r="I606" s="7" t="str">
        <f aca="false">IF(ISNA(VLOOKUP($A606,$T$4:$X$34,4,FALSE())),"",VLOOKUP($A606,$T$4:$X$34,4,FALSE()))</f>
        <v/>
      </c>
      <c r="J606" s="7" t="str">
        <f aca="false">IF(ISNA(VLOOKUP($A606,$T$4:$X$34,5,FALSE())),"",VLOOKUP($A606,$T$4:$X$34,5,FALSE()))</f>
        <v/>
      </c>
      <c r="K606" s="8" t="str">
        <f aca="false">IF(ISNUMBER(E606-H606),E606-H606,"")</f>
        <v/>
      </c>
      <c r="L606" s="8" t="str">
        <f aca="false">IF(ISNUMBER(F606-I606),F606-I606,"")</f>
        <v/>
      </c>
      <c r="M606" s="8" t="str">
        <f aca="false">IF(ISNUMBER(G606-J606),G606-J606,"")</f>
        <v/>
      </c>
      <c r="N606" s="0" t="n">
        <v>274</v>
      </c>
      <c r="O606" s="0" t="n">
        <v>23.59</v>
      </c>
      <c r="P606" s="0" t="n">
        <v>1</v>
      </c>
      <c r="Q606" s="0" t="n">
        <v>11</v>
      </c>
    </row>
    <row r="607" customFormat="false" ht="12.75" hidden="false" customHeight="false" outlineLevel="0" collapsed="false">
      <c r="A607" s="0" t="n">
        <v>613</v>
      </c>
      <c r="B607" s="0" t="n">
        <v>-20.6</v>
      </c>
      <c r="C607" s="0" t="n">
        <v>63.78</v>
      </c>
      <c r="D607" s="0" t="n">
        <v>0.4</v>
      </c>
      <c r="E607" s="7" t="n">
        <f aca="false">COS(ang)*B607-SIN(ang)*C607+X0+dX</f>
        <v>2515898.33556801</v>
      </c>
      <c r="F607" s="7" t="n">
        <f aca="false">SIN(ang)*B607+COS(ang)*C607+Y0+dY</f>
        <v>6858405.86256141</v>
      </c>
      <c r="G607" s="7" t="n">
        <f aca="false">D607+Z0+dZ+O607</f>
        <v>167.79</v>
      </c>
      <c r="H607" s="7" t="str">
        <f aca="false">IF(ISNA(VLOOKUP($A607,$T$4:$X$34,3,FALSE())),"",VLOOKUP($A607,$T$4:$X$34,3,FALSE()))</f>
        <v/>
      </c>
      <c r="I607" s="7" t="str">
        <f aca="false">IF(ISNA(VLOOKUP($A607,$T$4:$X$34,4,FALSE())),"",VLOOKUP($A607,$T$4:$X$34,4,FALSE()))</f>
        <v/>
      </c>
      <c r="J607" s="7" t="str">
        <f aca="false">IF(ISNA(VLOOKUP($A607,$T$4:$X$34,5,FALSE())),"",VLOOKUP($A607,$T$4:$X$34,5,FALSE()))</f>
        <v/>
      </c>
      <c r="K607" s="8" t="str">
        <f aca="false">IF(ISNUMBER(E607-H607),E607-H607,"")</f>
        <v/>
      </c>
      <c r="L607" s="8" t="str">
        <f aca="false">IF(ISNUMBER(F607-I607),F607-I607,"")</f>
        <v/>
      </c>
      <c r="M607" s="8" t="str">
        <f aca="false">IF(ISNUMBER(G607-J607),G607-J607,"")</f>
        <v/>
      </c>
      <c r="N607" s="0" t="n">
        <v>248</v>
      </c>
      <c r="O607" s="0" t="n">
        <v>24.34</v>
      </c>
      <c r="P607" s="0" t="n">
        <v>1</v>
      </c>
      <c r="Q607" s="0" t="n">
        <v>11</v>
      </c>
    </row>
    <row r="608" customFormat="false" ht="12.75" hidden="false" customHeight="false" outlineLevel="0" collapsed="false">
      <c r="A608" s="0" t="n">
        <v>614</v>
      </c>
      <c r="B608" s="0" t="n">
        <v>-19.47</v>
      </c>
      <c r="C608" s="0" t="n">
        <v>63.91</v>
      </c>
      <c r="D608" s="0" t="n">
        <v>0.33</v>
      </c>
      <c r="E608" s="7" t="n">
        <f aca="false">COS(ang)*B608-SIN(ang)*C608+X0+dX</f>
        <v>2515899.16347493</v>
      </c>
      <c r="F608" s="7" t="n">
        <f aca="false">SIN(ang)*B608+COS(ang)*C608+Y0+dY</f>
        <v>6858406.64254226</v>
      </c>
      <c r="G608" s="7" t="n">
        <f aca="false">D608+Z0+dZ+O608</f>
        <v>166.58</v>
      </c>
      <c r="H608" s="7" t="str">
        <f aca="false">IF(ISNA(VLOOKUP($A608,$T$4:$X$34,3,FALSE())),"",VLOOKUP($A608,$T$4:$X$34,3,FALSE()))</f>
        <v/>
      </c>
      <c r="I608" s="7" t="str">
        <f aca="false">IF(ISNA(VLOOKUP($A608,$T$4:$X$34,4,FALSE())),"",VLOOKUP($A608,$T$4:$X$34,4,FALSE()))</f>
        <v/>
      </c>
      <c r="J608" s="7" t="str">
        <f aca="false">IF(ISNA(VLOOKUP($A608,$T$4:$X$34,5,FALSE())),"",VLOOKUP($A608,$T$4:$X$34,5,FALSE()))</f>
        <v/>
      </c>
      <c r="K608" s="8" t="str">
        <f aca="false">IF(ISNUMBER(E608-H608),E608-H608,"")</f>
        <v/>
      </c>
      <c r="L608" s="8" t="str">
        <f aca="false">IF(ISNUMBER(F608-I608),F608-I608,"")</f>
        <v/>
      </c>
      <c r="M608" s="8" t="str">
        <f aca="false">IF(ISNUMBER(G608-J608),G608-J608,"")</f>
        <v/>
      </c>
      <c r="N608" s="0" t="n">
        <v>243</v>
      </c>
      <c r="O608" s="0" t="n">
        <v>23.2</v>
      </c>
      <c r="P608" s="0" t="n">
        <v>1</v>
      </c>
      <c r="Q608" s="0" t="n">
        <v>11</v>
      </c>
    </row>
    <row r="609" customFormat="false" ht="12.75" hidden="false" customHeight="false" outlineLevel="0" collapsed="false">
      <c r="A609" s="0" t="n">
        <v>615</v>
      </c>
      <c r="B609" s="0" t="n">
        <v>-16.97</v>
      </c>
      <c r="C609" s="0" t="n">
        <v>64.31</v>
      </c>
      <c r="D609" s="0" t="n">
        <v>0.48</v>
      </c>
      <c r="E609" s="7" t="n">
        <f aca="false">COS(ang)*B609-SIN(ang)*C609+X0+dX</f>
        <v>2515900.92791353</v>
      </c>
      <c r="F609" s="7" t="n">
        <f aca="false">SIN(ang)*B609+COS(ang)*C609+Y0+dY</f>
        <v>6858408.45823949</v>
      </c>
      <c r="G609" s="7" t="n">
        <f aca="false">D609+Z0+dZ+O609</f>
        <v>167.43</v>
      </c>
      <c r="H609" s="7" t="str">
        <f aca="false">IF(ISNA(VLOOKUP($A609,$T$4:$X$34,3,FALSE())),"",VLOOKUP($A609,$T$4:$X$34,3,FALSE()))</f>
        <v/>
      </c>
      <c r="I609" s="7" t="str">
        <f aca="false">IF(ISNA(VLOOKUP($A609,$T$4:$X$34,4,FALSE())),"",VLOOKUP($A609,$T$4:$X$34,4,FALSE()))</f>
        <v/>
      </c>
      <c r="J609" s="7" t="str">
        <f aca="false">IF(ISNA(VLOOKUP($A609,$T$4:$X$34,5,FALSE())),"",VLOOKUP($A609,$T$4:$X$34,5,FALSE()))</f>
        <v/>
      </c>
      <c r="K609" s="8" t="str">
        <f aca="false">IF(ISNUMBER(E609-H609),E609-H609,"")</f>
        <v/>
      </c>
      <c r="L609" s="8" t="str">
        <f aca="false">IF(ISNUMBER(F609-I609),F609-I609,"")</f>
        <v/>
      </c>
      <c r="M609" s="8" t="str">
        <f aca="false">IF(ISNUMBER(G609-J609),G609-J609,"")</f>
        <v/>
      </c>
      <c r="N609" s="0" t="n">
        <v>258</v>
      </c>
      <c r="O609" s="0" t="n">
        <v>23.9</v>
      </c>
      <c r="P609" s="0" t="n">
        <v>1</v>
      </c>
      <c r="Q609" s="0" t="n">
        <v>11</v>
      </c>
    </row>
    <row r="610" customFormat="false" ht="12.75" hidden="false" customHeight="false" outlineLevel="0" collapsed="false">
      <c r="A610" s="0" t="n">
        <v>616</v>
      </c>
      <c r="B610" s="0" t="n">
        <v>-13.38</v>
      </c>
      <c r="C610" s="0" t="n">
        <v>63.17</v>
      </c>
      <c r="D610" s="0" t="n">
        <v>0.48</v>
      </c>
      <c r="E610" s="7" t="n">
        <f aca="false">COS(ang)*B610-SIN(ang)*C610+X0+dX</f>
        <v>2515904.48693549</v>
      </c>
      <c r="F610" s="7" t="n">
        <f aca="false">SIN(ang)*B610+COS(ang)*C610+Y0+dY</f>
        <v>6858409.6915532</v>
      </c>
      <c r="G610" s="7" t="n">
        <f aca="false">D610+Z0+dZ+O610</f>
        <v>168.13</v>
      </c>
      <c r="H610" s="7" t="str">
        <f aca="false">IF(ISNA(VLOOKUP($A610,$T$4:$X$34,3,FALSE())),"",VLOOKUP($A610,$T$4:$X$34,3,FALSE()))</f>
        <v/>
      </c>
      <c r="I610" s="7" t="str">
        <f aca="false">IF(ISNA(VLOOKUP($A610,$T$4:$X$34,4,FALSE())),"",VLOOKUP($A610,$T$4:$X$34,4,FALSE()))</f>
        <v/>
      </c>
      <c r="J610" s="7" t="str">
        <f aca="false">IF(ISNA(VLOOKUP($A610,$T$4:$X$34,5,FALSE())),"",VLOOKUP($A610,$T$4:$X$34,5,FALSE()))</f>
        <v/>
      </c>
      <c r="K610" s="8" t="str">
        <f aca="false">IF(ISNUMBER(E610-H610),E610-H610,"")</f>
        <v/>
      </c>
      <c r="L610" s="8" t="str">
        <f aca="false">IF(ISNUMBER(F610-I610),F610-I610,"")</f>
        <v/>
      </c>
      <c r="M610" s="8" t="str">
        <f aca="false">IF(ISNUMBER(G610-J610),G610-J610,"")</f>
        <v/>
      </c>
      <c r="N610" s="0" t="n">
        <v>279</v>
      </c>
      <c r="O610" s="0" t="n">
        <v>24.6</v>
      </c>
      <c r="P610" s="0" t="n">
        <v>1</v>
      </c>
      <c r="Q610" s="0" t="n">
        <v>11</v>
      </c>
    </row>
    <row r="611" customFormat="false" ht="12.75" hidden="false" customHeight="false" outlineLevel="0" collapsed="false">
      <c r="A611" s="0" t="n">
        <v>617</v>
      </c>
      <c r="B611" s="0" t="n">
        <v>-13.58</v>
      </c>
      <c r="C611" s="0" t="n">
        <v>60.74</v>
      </c>
      <c r="D611" s="0" t="n">
        <v>0.35</v>
      </c>
      <c r="E611" s="7" t="n">
        <f aca="false">COS(ang)*B611-SIN(ang)*C611+X0+dX</f>
        <v>2515905.77989201</v>
      </c>
      <c r="F611" s="7" t="n">
        <f aca="false">SIN(ang)*B611+COS(ang)*C611+Y0+dY</f>
        <v>6858407.62439007</v>
      </c>
      <c r="G611" s="7" t="n">
        <f aca="false">D611+Z0+dZ+O611</f>
        <v>165.47</v>
      </c>
      <c r="H611" s="7" t="str">
        <f aca="false">IF(ISNA(VLOOKUP($A611,$T$4:$X$34,3,FALSE())),"",VLOOKUP($A611,$T$4:$X$34,3,FALSE()))</f>
        <v/>
      </c>
      <c r="I611" s="7" t="str">
        <f aca="false">IF(ISNA(VLOOKUP($A611,$T$4:$X$34,4,FALSE())),"",VLOOKUP($A611,$T$4:$X$34,4,FALSE()))</f>
        <v/>
      </c>
      <c r="J611" s="7" t="str">
        <f aca="false">IF(ISNA(VLOOKUP($A611,$T$4:$X$34,5,FALSE())),"",VLOOKUP($A611,$T$4:$X$34,5,FALSE()))</f>
        <v/>
      </c>
      <c r="K611" s="8" t="str">
        <f aca="false">IF(ISNUMBER(E611-H611),E611-H611,"")</f>
        <v/>
      </c>
      <c r="L611" s="8" t="str">
        <f aca="false">IF(ISNUMBER(F611-I611),F611-I611,"")</f>
        <v/>
      </c>
      <c r="M611" s="8" t="str">
        <f aca="false">IF(ISNUMBER(G611-J611),G611-J611,"")</f>
        <v/>
      </c>
      <c r="N611" s="0" t="n">
        <v>222</v>
      </c>
      <c r="O611" s="0" t="n">
        <v>22.07</v>
      </c>
      <c r="P611" s="0" t="n">
        <v>1</v>
      </c>
      <c r="Q611" s="0" t="n">
        <v>11</v>
      </c>
    </row>
    <row r="612" customFormat="false" ht="12.75" hidden="false" customHeight="false" outlineLevel="0" collapsed="false">
      <c r="A612" s="0" t="n">
        <v>618</v>
      </c>
      <c r="B612" s="0" t="n">
        <v>-16.6</v>
      </c>
      <c r="C612" s="0" t="n">
        <v>60.1</v>
      </c>
      <c r="D612" s="0" t="n">
        <v>0.4</v>
      </c>
      <c r="E612" s="7" t="n">
        <f aca="false">COS(ang)*B612-SIN(ang)*C612+X0+dX</f>
        <v>2515903.74222362</v>
      </c>
      <c r="F612" s="7" t="n">
        <f aca="false">SIN(ang)*B612+COS(ang)*C612+Y0+dY</f>
        <v>6858405.30535847</v>
      </c>
      <c r="G612" s="7" t="n">
        <f aca="false">D612+Z0+dZ+O612</f>
        <v>165.74</v>
      </c>
      <c r="H612" s="7" t="str">
        <f aca="false">IF(ISNA(VLOOKUP($A612,$T$4:$X$34,3,FALSE())),"",VLOOKUP($A612,$T$4:$X$34,3,FALSE()))</f>
        <v/>
      </c>
      <c r="I612" s="7" t="str">
        <f aca="false">IF(ISNA(VLOOKUP($A612,$T$4:$X$34,4,FALSE())),"",VLOOKUP($A612,$T$4:$X$34,4,FALSE()))</f>
        <v/>
      </c>
      <c r="J612" s="7" t="str">
        <f aca="false">IF(ISNA(VLOOKUP($A612,$T$4:$X$34,5,FALSE())),"",VLOOKUP($A612,$T$4:$X$34,5,FALSE()))</f>
        <v/>
      </c>
      <c r="K612" s="8" t="str">
        <f aca="false">IF(ISNUMBER(E612-H612),E612-H612,"")</f>
        <v/>
      </c>
      <c r="L612" s="8" t="str">
        <f aca="false">IF(ISNUMBER(F612-I612),F612-I612,"")</f>
        <v/>
      </c>
      <c r="M612" s="8" t="str">
        <f aca="false">IF(ISNUMBER(G612-J612),G612-J612,"")</f>
        <v/>
      </c>
      <c r="N612" s="0" t="n">
        <v>281</v>
      </c>
      <c r="O612" s="0" t="n">
        <v>22.29</v>
      </c>
      <c r="P612" s="0" t="n">
        <v>1</v>
      </c>
      <c r="Q612" s="0" t="n">
        <v>11</v>
      </c>
    </row>
    <row r="613" customFormat="false" ht="12.75" hidden="false" customHeight="false" outlineLevel="0" collapsed="false">
      <c r="A613" s="0" t="n">
        <v>619</v>
      </c>
      <c r="B613" s="0" t="n">
        <v>-18.56</v>
      </c>
      <c r="C613" s="0" t="n">
        <v>57.31</v>
      </c>
      <c r="D613" s="0" t="n">
        <v>0.27</v>
      </c>
      <c r="E613" s="7" t="n">
        <f aca="false">COS(ang)*B613-SIN(ang)*C613+X0+dX</f>
        <v>2515903.83990208</v>
      </c>
      <c r="F613" s="7" t="n">
        <f aca="false">SIN(ang)*B613+COS(ang)*C613+Y0+dY</f>
        <v>6858401.89710981</v>
      </c>
      <c r="G613" s="7" t="n">
        <f aca="false">D613+Z0+dZ+O613</f>
        <v>165.01</v>
      </c>
      <c r="H613" s="7" t="str">
        <f aca="false">IF(ISNA(VLOOKUP($A613,$T$4:$X$34,3,FALSE())),"",VLOOKUP($A613,$T$4:$X$34,3,FALSE()))</f>
        <v/>
      </c>
      <c r="I613" s="7" t="str">
        <f aca="false">IF(ISNA(VLOOKUP($A613,$T$4:$X$34,4,FALSE())),"",VLOOKUP($A613,$T$4:$X$34,4,FALSE()))</f>
        <v/>
      </c>
      <c r="J613" s="7" t="str">
        <f aca="false">IF(ISNA(VLOOKUP($A613,$T$4:$X$34,5,FALSE())),"",VLOOKUP($A613,$T$4:$X$34,5,FALSE()))</f>
        <v/>
      </c>
      <c r="K613" s="8" t="str">
        <f aca="false">IF(ISNUMBER(E613-H613),E613-H613,"")</f>
        <v/>
      </c>
      <c r="L613" s="8" t="str">
        <f aca="false">IF(ISNUMBER(F613-I613),F613-I613,"")</f>
        <v/>
      </c>
      <c r="M613" s="8" t="str">
        <f aca="false">IF(ISNUMBER(G613-J613),G613-J613,"")</f>
        <v/>
      </c>
      <c r="N613" s="0" t="n">
        <v>253</v>
      </c>
      <c r="O613" s="0" t="n">
        <v>21.69</v>
      </c>
      <c r="P613" s="0" t="n">
        <v>1</v>
      </c>
      <c r="Q613" s="0" t="n">
        <v>11</v>
      </c>
    </row>
    <row r="614" customFormat="false" ht="12.75" hidden="false" customHeight="false" outlineLevel="0" collapsed="false">
      <c r="A614" s="0" t="n">
        <v>620</v>
      </c>
      <c r="B614" s="0" t="n">
        <v>-20.83</v>
      </c>
      <c r="C614" s="0" t="n">
        <v>55.26</v>
      </c>
      <c r="D614" s="0" t="n">
        <v>0.4</v>
      </c>
      <c r="E614" s="7" t="n">
        <f aca="false">COS(ang)*B614-SIN(ang)*C614+X0+dX</f>
        <v>2515903.24657393</v>
      </c>
      <c r="F614" s="7" t="n">
        <f aca="false">SIN(ang)*B614+COS(ang)*C614+Y0+dY</f>
        <v>6858398.89654958</v>
      </c>
      <c r="G614" s="7" t="n">
        <f aca="false">D614+Z0+dZ+O614</f>
        <v>165.88</v>
      </c>
      <c r="H614" s="7" t="str">
        <f aca="false">IF(ISNA(VLOOKUP($A614,$T$4:$X$34,3,FALSE())),"",VLOOKUP($A614,$T$4:$X$34,3,FALSE()))</f>
        <v/>
      </c>
      <c r="I614" s="7" t="str">
        <f aca="false">IF(ISNA(VLOOKUP($A614,$T$4:$X$34,4,FALSE())),"",VLOOKUP($A614,$T$4:$X$34,4,FALSE()))</f>
        <v/>
      </c>
      <c r="J614" s="7" t="str">
        <f aca="false">IF(ISNA(VLOOKUP($A614,$T$4:$X$34,5,FALSE())),"",VLOOKUP($A614,$T$4:$X$34,5,FALSE()))</f>
        <v/>
      </c>
      <c r="K614" s="8" t="str">
        <f aca="false">IF(ISNUMBER(E614-H614),E614-H614,"")</f>
        <v/>
      </c>
      <c r="L614" s="8" t="str">
        <f aca="false">IF(ISNUMBER(F614-I614),F614-I614,"")</f>
        <v/>
      </c>
      <c r="M614" s="8" t="str">
        <f aca="false">IF(ISNUMBER(G614-J614),G614-J614,"")</f>
        <v/>
      </c>
      <c r="N614" s="0" t="n">
        <v>232</v>
      </c>
      <c r="O614" s="0" t="n">
        <v>22.43</v>
      </c>
      <c r="P614" s="0" t="n">
        <v>1</v>
      </c>
      <c r="Q614" s="0" t="n">
        <v>11</v>
      </c>
    </row>
    <row r="615" customFormat="false" ht="12.75" hidden="false" customHeight="false" outlineLevel="0" collapsed="false">
      <c r="A615" s="0" t="n">
        <v>621</v>
      </c>
      <c r="B615" s="0" t="n">
        <v>-24.78</v>
      </c>
      <c r="C615" s="0" t="n">
        <v>54.12</v>
      </c>
      <c r="D615" s="0" t="n">
        <v>0.15</v>
      </c>
      <c r="E615" s="7" t="n">
        <f aca="false">COS(ang)*B615-SIN(ang)*C615+X0+dX</f>
        <v>2515900.76256774</v>
      </c>
      <c r="F615" s="7" t="n">
        <f aca="false">SIN(ang)*B615+COS(ang)*C615+Y0+dY</f>
        <v>6858395.62060494</v>
      </c>
      <c r="G615" s="7" t="n">
        <f aca="false">D615+Z0+dZ+O615</f>
        <v>168.2</v>
      </c>
      <c r="H615" s="7" t="str">
        <f aca="false">IF(ISNA(VLOOKUP($A615,$T$4:$X$34,3,FALSE())),"",VLOOKUP($A615,$T$4:$X$34,3,FALSE()))</f>
        <v/>
      </c>
      <c r="I615" s="7" t="str">
        <f aca="false">IF(ISNA(VLOOKUP($A615,$T$4:$X$34,4,FALSE())),"",VLOOKUP($A615,$T$4:$X$34,4,FALSE()))</f>
        <v/>
      </c>
      <c r="J615" s="7" t="str">
        <f aca="false">IF(ISNA(VLOOKUP($A615,$T$4:$X$34,5,FALSE())),"",VLOOKUP($A615,$T$4:$X$34,5,FALSE()))</f>
        <v/>
      </c>
      <c r="K615" s="8" t="str">
        <f aca="false">IF(ISNUMBER(E615-H615),E615-H615,"")</f>
        <v/>
      </c>
      <c r="L615" s="8" t="str">
        <f aca="false">IF(ISNUMBER(F615-I615),F615-I615,"")</f>
        <v/>
      </c>
      <c r="M615" s="8" t="str">
        <f aca="false">IF(ISNUMBER(G615-J615),G615-J615,"")</f>
        <v/>
      </c>
      <c r="N615" s="0" t="n">
        <v>227</v>
      </c>
      <c r="O615" s="0" t="n">
        <v>25</v>
      </c>
      <c r="P615" s="0" t="n">
        <v>1</v>
      </c>
      <c r="Q615" s="0" t="n">
        <v>11</v>
      </c>
    </row>
    <row r="616" customFormat="false" ht="12.75" hidden="false" customHeight="false" outlineLevel="0" collapsed="false">
      <c r="A616" s="0" t="n">
        <v>622</v>
      </c>
      <c r="B616" s="0" t="n">
        <v>-24.15</v>
      </c>
      <c r="C616" s="0" t="n">
        <v>53.12</v>
      </c>
      <c r="D616" s="0" t="n">
        <v>0.26</v>
      </c>
      <c r="E616" s="7" t="n">
        <f aca="false">COS(ang)*B616-SIN(ang)*C616+X0+dX</f>
        <v>2515901.86553407</v>
      </c>
      <c r="F616" s="7" t="n">
        <f aca="false">SIN(ang)*B616+COS(ang)*C616+Y0+dY</f>
        <v>6858395.1959106</v>
      </c>
      <c r="G616" s="7" t="n">
        <f aca="false">D616+Z0+dZ+O616</f>
        <v>165.1</v>
      </c>
      <c r="H616" s="7" t="str">
        <f aca="false">IF(ISNA(VLOOKUP($A616,$T$4:$X$34,3,FALSE())),"",VLOOKUP($A616,$T$4:$X$34,3,FALSE()))</f>
        <v/>
      </c>
      <c r="I616" s="7" t="str">
        <f aca="false">IF(ISNA(VLOOKUP($A616,$T$4:$X$34,4,FALSE())),"",VLOOKUP($A616,$T$4:$X$34,4,FALSE()))</f>
        <v/>
      </c>
      <c r="J616" s="7" t="str">
        <f aca="false">IF(ISNA(VLOOKUP($A616,$T$4:$X$34,5,FALSE())),"",VLOOKUP($A616,$T$4:$X$34,5,FALSE()))</f>
        <v/>
      </c>
      <c r="K616" s="8" t="str">
        <f aca="false">IF(ISNUMBER(E616-H616),E616-H616,"")</f>
        <v/>
      </c>
      <c r="L616" s="8" t="str">
        <f aca="false">IF(ISNUMBER(F616-I616),F616-I616,"")</f>
        <v/>
      </c>
      <c r="M616" s="8" t="str">
        <f aca="false">IF(ISNUMBER(G616-J616),G616-J616,"")</f>
        <v/>
      </c>
      <c r="N616" s="0" t="n">
        <v>196</v>
      </c>
      <c r="O616" s="0" t="n">
        <v>21.79</v>
      </c>
      <c r="P616" s="0" t="n">
        <v>1</v>
      </c>
      <c r="Q616" s="0" t="n">
        <v>11</v>
      </c>
    </row>
    <row r="617" customFormat="false" ht="12.75" hidden="false" customHeight="false" outlineLevel="0" collapsed="false">
      <c r="A617" s="0" t="n">
        <v>623</v>
      </c>
      <c r="B617" s="0" t="n">
        <v>-27.37</v>
      </c>
      <c r="C617" s="0" t="n">
        <v>58.33</v>
      </c>
      <c r="D617" s="0" t="n">
        <v>0.12</v>
      </c>
      <c r="E617" s="7" t="n">
        <f aca="false">COS(ang)*B617-SIN(ang)*C617+X0+dX</f>
        <v>2515896.16901064</v>
      </c>
      <c r="F617" s="7" t="n">
        <f aca="false">SIN(ang)*B617+COS(ang)*C617+Y0+dY</f>
        <v>6858397.44582634</v>
      </c>
      <c r="G617" s="7" t="n">
        <f aca="false">D617+Z0+dZ+O617</f>
        <v>164.4</v>
      </c>
      <c r="H617" s="7" t="str">
        <f aca="false">IF(ISNA(VLOOKUP($A617,$T$4:$X$34,3,FALSE())),"",VLOOKUP($A617,$T$4:$X$34,3,FALSE()))</f>
        <v/>
      </c>
      <c r="I617" s="7" t="str">
        <f aca="false">IF(ISNA(VLOOKUP($A617,$T$4:$X$34,4,FALSE())),"",VLOOKUP($A617,$T$4:$X$34,4,FALSE()))</f>
        <v/>
      </c>
      <c r="J617" s="7" t="str">
        <f aca="false">IF(ISNA(VLOOKUP($A617,$T$4:$X$34,5,FALSE())),"",VLOOKUP($A617,$T$4:$X$34,5,FALSE()))</f>
        <v/>
      </c>
      <c r="K617" s="8" t="str">
        <f aca="false">IF(ISNUMBER(E617-H617),E617-H617,"")</f>
        <v/>
      </c>
      <c r="L617" s="8" t="str">
        <f aca="false">IF(ISNUMBER(F617-I617),F617-I617,"")</f>
        <v/>
      </c>
      <c r="M617" s="8" t="str">
        <f aca="false">IF(ISNUMBER(G617-J617),G617-J617,"")</f>
        <v/>
      </c>
      <c r="N617" s="0" t="n">
        <v>264</v>
      </c>
      <c r="O617" s="0" t="n">
        <v>21.23</v>
      </c>
      <c r="P617" s="0" t="n">
        <v>1</v>
      </c>
      <c r="Q617" s="0" t="n">
        <v>11</v>
      </c>
    </row>
    <row r="618" customFormat="false" ht="12.75" hidden="false" customHeight="false" outlineLevel="0" collapsed="false">
      <c r="A618" s="0" t="n">
        <v>624</v>
      </c>
      <c r="B618" s="0" t="n">
        <v>-24.49</v>
      </c>
      <c r="C618" s="0" t="n">
        <v>56.37</v>
      </c>
      <c r="D618" s="0" t="n">
        <v>0.23</v>
      </c>
      <c r="E618" s="7" t="n">
        <f aca="false">COS(ang)*B618-SIN(ang)*C618+X0+dX</f>
        <v>2515899.64939094</v>
      </c>
      <c r="F618" s="7" t="n">
        <f aca="false">SIN(ang)*B618+COS(ang)*C618+Y0+dY</f>
        <v>6858397.59732885</v>
      </c>
      <c r="G618" s="7" t="n">
        <f aca="false">D618+Z0+dZ+O618</f>
        <v>166.44</v>
      </c>
      <c r="H618" s="7" t="str">
        <f aca="false">IF(ISNA(VLOOKUP($A618,$T$4:$X$34,3,FALSE())),"",VLOOKUP($A618,$T$4:$X$34,3,FALSE()))</f>
        <v/>
      </c>
      <c r="I618" s="7" t="str">
        <f aca="false">IF(ISNA(VLOOKUP($A618,$T$4:$X$34,4,FALSE())),"",VLOOKUP($A618,$T$4:$X$34,4,FALSE()))</f>
        <v/>
      </c>
      <c r="J618" s="7" t="str">
        <f aca="false">IF(ISNA(VLOOKUP($A618,$T$4:$X$34,5,FALSE())),"",VLOOKUP($A618,$T$4:$X$34,5,FALSE()))</f>
        <v/>
      </c>
      <c r="K618" s="8" t="str">
        <f aca="false">IF(ISNUMBER(E618-H618),E618-H618,"")</f>
        <v/>
      </c>
      <c r="L618" s="8" t="str">
        <f aca="false">IF(ISNUMBER(F618-I618),F618-I618,"")</f>
        <v/>
      </c>
      <c r="M618" s="8" t="str">
        <f aca="false">IF(ISNUMBER(G618-J618),G618-J618,"")</f>
        <v/>
      </c>
      <c r="N618" s="0" t="n">
        <v>294</v>
      </c>
      <c r="O618" s="0" t="n">
        <v>23.16</v>
      </c>
      <c r="P618" s="0" t="n">
        <v>1</v>
      </c>
      <c r="Q618" s="0" t="n">
        <v>11</v>
      </c>
    </row>
    <row r="619" customFormat="false" ht="12.75" hidden="false" customHeight="false" outlineLevel="0" collapsed="false">
      <c r="A619" s="0" t="n">
        <v>626</v>
      </c>
      <c r="B619" s="0" t="n">
        <v>-10.46</v>
      </c>
      <c r="C619" s="0" t="n">
        <v>62.58</v>
      </c>
      <c r="D619" s="0" t="n">
        <v>0.37</v>
      </c>
      <c r="E619" s="7" t="n">
        <f aca="false">COS(ang)*B619-SIN(ang)*C619+X0+dX</f>
        <v>2515907.18005281</v>
      </c>
      <c r="F619" s="7" t="n">
        <f aca="false">SIN(ang)*B619+COS(ang)*C619+Y0+dY</f>
        <v>6858410.96498129</v>
      </c>
      <c r="G619" s="7" t="n">
        <f aca="false">D619+Z0+dZ+O619</f>
        <v>166.62</v>
      </c>
      <c r="H619" s="7" t="str">
        <f aca="false">IF(ISNA(VLOOKUP($A619,$T$4:$X$34,3,FALSE())),"",VLOOKUP($A619,$T$4:$X$34,3,FALSE()))</f>
        <v/>
      </c>
      <c r="I619" s="7" t="str">
        <f aca="false">IF(ISNA(VLOOKUP($A619,$T$4:$X$34,4,FALSE())),"",VLOOKUP($A619,$T$4:$X$34,4,FALSE()))</f>
        <v/>
      </c>
      <c r="J619" s="7" t="str">
        <f aca="false">IF(ISNA(VLOOKUP($A619,$T$4:$X$34,5,FALSE())),"",VLOOKUP($A619,$T$4:$X$34,5,FALSE()))</f>
        <v/>
      </c>
      <c r="K619" s="8" t="str">
        <f aca="false">IF(ISNUMBER(E619-H619),E619-H619,"")</f>
        <v/>
      </c>
      <c r="L619" s="8" t="str">
        <f aca="false">IF(ISNUMBER(F619-I619),F619-I619,"")</f>
        <v/>
      </c>
      <c r="M619" s="8" t="str">
        <f aca="false">IF(ISNUMBER(G619-J619),G619-J619,"")</f>
        <v/>
      </c>
      <c r="N619" s="0" t="n">
        <v>237</v>
      </c>
      <c r="O619" s="0" t="n">
        <v>23.2</v>
      </c>
      <c r="P619" s="0" t="n">
        <v>1</v>
      </c>
      <c r="Q619" s="0" t="n">
        <v>11</v>
      </c>
    </row>
    <row r="620" customFormat="false" ht="12.75" hidden="false" customHeight="false" outlineLevel="0" collapsed="false">
      <c r="A620" s="0" t="n">
        <v>627</v>
      </c>
      <c r="B620" s="0" t="n">
        <v>-9.48</v>
      </c>
      <c r="C620" s="0" t="n">
        <v>59.53</v>
      </c>
      <c r="D620" s="0" t="n">
        <v>0.07</v>
      </c>
      <c r="E620" s="7" t="n">
        <f aca="false">COS(ang)*B620-SIN(ang)*C620+X0+dX</f>
        <v>2515909.78952304</v>
      </c>
      <c r="F620" s="7" t="n">
        <f aca="false">SIN(ang)*B620+COS(ang)*C620+Y0+dY</f>
        <v>6858409.10660428</v>
      </c>
      <c r="G620" s="7" t="n">
        <f aca="false">D620+Z0+dZ+O620</f>
        <v>164.17</v>
      </c>
      <c r="H620" s="7" t="str">
        <f aca="false">IF(ISNA(VLOOKUP($A620,$T$4:$X$34,3,FALSE())),"",VLOOKUP($A620,$T$4:$X$34,3,FALSE()))</f>
        <v/>
      </c>
      <c r="I620" s="7" t="str">
        <f aca="false">IF(ISNA(VLOOKUP($A620,$T$4:$X$34,4,FALSE())),"",VLOOKUP($A620,$T$4:$X$34,4,FALSE()))</f>
        <v/>
      </c>
      <c r="J620" s="7" t="str">
        <f aca="false">IF(ISNA(VLOOKUP($A620,$T$4:$X$34,5,FALSE())),"",VLOOKUP($A620,$T$4:$X$34,5,FALSE()))</f>
        <v/>
      </c>
      <c r="K620" s="8" t="str">
        <f aca="false">IF(ISNUMBER(E620-H620),E620-H620,"")</f>
        <v/>
      </c>
      <c r="L620" s="8" t="str">
        <f aca="false">IF(ISNUMBER(F620-I620),F620-I620,"")</f>
        <v/>
      </c>
      <c r="M620" s="8" t="str">
        <f aca="false">IF(ISNUMBER(G620-J620),G620-J620,"")</f>
        <v/>
      </c>
      <c r="N620" s="0" t="n">
        <v>210</v>
      </c>
      <c r="O620" s="0" t="n">
        <v>21.05</v>
      </c>
      <c r="P620" s="0" t="n">
        <v>1</v>
      </c>
      <c r="Q620" s="0" t="n">
        <v>11</v>
      </c>
    </row>
    <row r="621" customFormat="false" ht="12.75" hidden="false" customHeight="false" outlineLevel="0" collapsed="false">
      <c r="A621" s="0" t="n">
        <v>628</v>
      </c>
      <c r="B621" s="0" t="n">
        <v>-7.88</v>
      </c>
      <c r="C621" s="0" t="n">
        <v>57.47</v>
      </c>
      <c r="D621" s="0" t="n">
        <v>0.25</v>
      </c>
      <c r="E621" s="7" t="n">
        <f aca="false">COS(ang)*B621-SIN(ang)*C621+X0+dX</f>
        <v>2515912.30383567</v>
      </c>
      <c r="F621" s="7" t="n">
        <f aca="false">SIN(ang)*B621+COS(ang)*C621+Y0+dY</f>
        <v>6858408.41246308</v>
      </c>
      <c r="G621" s="7" t="n">
        <f aca="false">D621+Z0+dZ+O621</f>
        <v>165.05</v>
      </c>
      <c r="H621" s="7" t="str">
        <f aca="false">IF(ISNA(VLOOKUP($A621,$T$4:$X$34,3,FALSE())),"",VLOOKUP($A621,$T$4:$X$34,3,FALSE()))</f>
        <v/>
      </c>
      <c r="I621" s="7" t="str">
        <f aca="false">IF(ISNA(VLOOKUP($A621,$T$4:$X$34,4,FALSE())),"",VLOOKUP($A621,$T$4:$X$34,4,FALSE()))</f>
        <v/>
      </c>
      <c r="J621" s="7" t="str">
        <f aca="false">IF(ISNA(VLOOKUP($A621,$T$4:$X$34,5,FALSE())),"",VLOOKUP($A621,$T$4:$X$34,5,FALSE()))</f>
        <v/>
      </c>
      <c r="K621" s="8" t="str">
        <f aca="false">IF(ISNUMBER(E621-H621),E621-H621,"")</f>
        <v/>
      </c>
      <c r="L621" s="8" t="str">
        <f aca="false">IF(ISNUMBER(F621-I621),F621-I621,"")</f>
        <v/>
      </c>
      <c r="M621" s="8" t="str">
        <f aca="false">IF(ISNUMBER(G621-J621),G621-J621,"")</f>
        <v/>
      </c>
      <c r="N621" s="0" t="n">
        <v>265</v>
      </c>
      <c r="O621" s="0" t="n">
        <v>21.75</v>
      </c>
      <c r="P621" s="0" t="n">
        <v>1</v>
      </c>
      <c r="Q621" s="0" t="n">
        <v>11</v>
      </c>
    </row>
    <row r="622" customFormat="false" ht="12.75" hidden="false" customHeight="false" outlineLevel="0" collapsed="false">
      <c r="A622" s="0" t="n">
        <v>630</v>
      </c>
      <c r="B622" s="0" t="n">
        <v>2.16</v>
      </c>
      <c r="C622" s="0" t="n">
        <v>42.22</v>
      </c>
      <c r="D622" s="0" t="n">
        <v>0.09</v>
      </c>
      <c r="E622" s="7" t="n">
        <f aca="false">COS(ang)*B622-SIN(ang)*C622+X0+dX</f>
        <v>2515929.47070469</v>
      </c>
      <c r="F622" s="7" t="n">
        <f aca="false">SIN(ang)*B622+COS(ang)*C622+Y0+dY</f>
        <v>6858402.19452868</v>
      </c>
      <c r="G622" s="7" t="n">
        <f aca="false">D622+Z0+dZ+O622</f>
        <v>166.37</v>
      </c>
      <c r="H622" s="7" t="str">
        <f aca="false">IF(ISNA(VLOOKUP($A622,$T$4:$X$34,3,FALSE())),"",VLOOKUP($A622,$T$4:$X$34,3,FALSE()))</f>
        <v/>
      </c>
      <c r="I622" s="7" t="str">
        <f aca="false">IF(ISNA(VLOOKUP($A622,$T$4:$X$34,4,FALSE())),"",VLOOKUP($A622,$T$4:$X$34,4,FALSE()))</f>
        <v/>
      </c>
      <c r="J622" s="7" t="str">
        <f aca="false">IF(ISNA(VLOOKUP($A622,$T$4:$X$34,5,FALSE())),"",VLOOKUP($A622,$T$4:$X$34,5,FALSE()))</f>
        <v/>
      </c>
      <c r="K622" s="8" t="str">
        <f aca="false">IF(ISNUMBER(E622-H622),E622-H622,"")</f>
        <v/>
      </c>
      <c r="L622" s="8" t="str">
        <f aca="false">IF(ISNUMBER(F622-I622),F622-I622,"")</f>
        <v/>
      </c>
      <c r="M622" s="8" t="str">
        <f aca="false">IF(ISNUMBER(G622-J622),G622-J622,"")</f>
        <v/>
      </c>
      <c r="N622" s="0" t="n">
        <v>271</v>
      </c>
      <c r="O622" s="0" t="n">
        <v>23.23</v>
      </c>
      <c r="P622" s="0" t="n">
        <v>1</v>
      </c>
      <c r="Q622" s="0" t="n">
        <v>11</v>
      </c>
    </row>
    <row r="623" customFormat="false" ht="12.75" hidden="false" customHeight="false" outlineLevel="0" collapsed="false">
      <c r="A623" s="0" t="n">
        <v>631</v>
      </c>
      <c r="B623" s="0" t="n">
        <v>3.07</v>
      </c>
      <c r="C623" s="0" t="n">
        <v>43.44</v>
      </c>
      <c r="D623" s="0" t="n">
        <v>0.18</v>
      </c>
      <c r="E623" s="7" t="n">
        <f aca="false">COS(ang)*B623-SIN(ang)*C623+X0+dX</f>
        <v>2515929.47042092</v>
      </c>
      <c r="F623" s="7" t="n">
        <f aca="false">SIN(ang)*B623+COS(ang)*C623+Y0+dY</f>
        <v>6858403.71653391</v>
      </c>
      <c r="G623" s="7" t="n">
        <f aca="false">D623+Z0+dZ+O623</f>
        <v>152.17</v>
      </c>
      <c r="H623" s="7" t="str">
        <f aca="false">IF(ISNA(VLOOKUP($A623,$T$4:$X$34,3,FALSE())),"",VLOOKUP($A623,$T$4:$X$34,3,FALSE()))</f>
        <v/>
      </c>
      <c r="I623" s="7" t="str">
        <f aca="false">IF(ISNA(VLOOKUP($A623,$T$4:$X$34,4,FALSE())),"",VLOOKUP($A623,$T$4:$X$34,4,FALSE()))</f>
        <v/>
      </c>
      <c r="J623" s="7" t="str">
        <f aca="false">IF(ISNA(VLOOKUP($A623,$T$4:$X$34,5,FALSE())),"",VLOOKUP($A623,$T$4:$X$34,5,FALSE()))</f>
        <v/>
      </c>
      <c r="K623" s="8" t="str">
        <f aca="false">IF(ISNUMBER(E623-H623),E623-H623,"")</f>
        <v/>
      </c>
      <c r="L623" s="8" t="str">
        <f aca="false">IF(ISNUMBER(F623-I623),F623-I623,"")</f>
        <v/>
      </c>
      <c r="M623" s="8" t="str">
        <f aca="false">IF(ISNUMBER(G623-J623),G623-J623,"")</f>
        <v/>
      </c>
      <c r="N623" s="0" t="n">
        <v>110</v>
      </c>
      <c r="O623" s="0" t="n">
        <v>8.94</v>
      </c>
      <c r="P623" s="0" t="n">
        <v>2</v>
      </c>
      <c r="Q623" s="0" t="n">
        <v>11</v>
      </c>
    </row>
    <row r="624" customFormat="false" ht="12.75" hidden="false" customHeight="false" outlineLevel="0" collapsed="false">
      <c r="A624" s="0" t="n">
        <v>632</v>
      </c>
      <c r="B624" s="0" t="n">
        <v>2.17</v>
      </c>
      <c r="C624" s="0" t="n">
        <v>39.71</v>
      </c>
      <c r="D624" s="0" t="n">
        <v>0.11</v>
      </c>
      <c r="E624" s="7" t="n">
        <f aca="false">COS(ang)*B624-SIN(ang)*C624+X0+dX</f>
        <v>2515930.97981194</v>
      </c>
      <c r="F624" s="7" t="n">
        <f aca="false">SIN(ang)*B624+COS(ang)*C624+Y0+dY</f>
        <v>6858400.18883796</v>
      </c>
      <c r="G624" s="7" t="n">
        <f aca="false">D624+Z0+dZ+O624</f>
        <v>166.76</v>
      </c>
      <c r="H624" s="7" t="str">
        <f aca="false">IF(ISNA(VLOOKUP($A624,$T$4:$X$34,3,FALSE())),"",VLOOKUP($A624,$T$4:$X$34,3,FALSE()))</f>
        <v/>
      </c>
      <c r="I624" s="7" t="str">
        <f aca="false">IF(ISNA(VLOOKUP($A624,$T$4:$X$34,4,FALSE())),"",VLOOKUP($A624,$T$4:$X$34,4,FALSE()))</f>
        <v/>
      </c>
      <c r="J624" s="7" t="str">
        <f aca="false">IF(ISNA(VLOOKUP($A624,$T$4:$X$34,5,FALSE())),"",VLOOKUP($A624,$T$4:$X$34,5,FALSE()))</f>
        <v/>
      </c>
      <c r="K624" s="8" t="str">
        <f aca="false">IF(ISNUMBER(E624-H624),E624-H624,"")</f>
        <v/>
      </c>
      <c r="L624" s="8" t="str">
        <f aca="false">IF(ISNUMBER(F624-I624),F624-I624,"")</f>
        <v/>
      </c>
      <c r="M624" s="8" t="str">
        <f aca="false">IF(ISNUMBER(G624-J624),G624-J624,"")</f>
        <v/>
      </c>
      <c r="N624" s="0" t="n">
        <v>242</v>
      </c>
      <c r="O624" s="0" t="n">
        <v>23.6</v>
      </c>
      <c r="P624" s="0" t="n">
        <v>1</v>
      </c>
      <c r="Q624" s="0" t="n">
        <v>11</v>
      </c>
    </row>
    <row r="625" customFormat="false" ht="12.75" hidden="false" customHeight="false" outlineLevel="0" collapsed="false">
      <c r="A625" s="0" t="n">
        <v>633</v>
      </c>
      <c r="B625" s="0" t="n">
        <v>5.07</v>
      </c>
      <c r="C625" s="0" t="n">
        <v>47.1</v>
      </c>
      <c r="D625" s="0" t="n">
        <v>0.14</v>
      </c>
      <c r="E625" s="7" t="n">
        <f aca="false">COS(ang)*B625-SIN(ang)*C625+X0+dX</f>
        <v>2515928.88450192</v>
      </c>
      <c r="F625" s="7" t="n">
        <f aca="false">SIN(ang)*B625+COS(ang)*C625+Y0+dY</f>
        <v>6858407.84597684</v>
      </c>
      <c r="G625" s="7" t="n">
        <f aca="false">D625+Z0+dZ+O625</f>
        <v>168.26</v>
      </c>
      <c r="H625" s="7" t="str">
        <f aca="false">IF(ISNA(VLOOKUP($A625,$T$4:$X$34,3,FALSE())),"",VLOOKUP($A625,$T$4:$X$34,3,FALSE()))</f>
        <v/>
      </c>
      <c r="I625" s="7" t="str">
        <f aca="false">IF(ISNA(VLOOKUP($A625,$T$4:$X$34,4,FALSE())),"",VLOOKUP($A625,$T$4:$X$34,4,FALSE()))</f>
        <v/>
      </c>
      <c r="J625" s="7" t="str">
        <f aca="false">IF(ISNA(VLOOKUP($A625,$T$4:$X$34,5,FALSE())),"",VLOOKUP($A625,$T$4:$X$34,5,FALSE()))</f>
        <v/>
      </c>
      <c r="K625" s="8" t="str">
        <f aca="false">IF(ISNUMBER(E625-H625),E625-H625,"")</f>
        <v/>
      </c>
      <c r="L625" s="8" t="str">
        <f aca="false">IF(ISNUMBER(F625-I625),F625-I625,"")</f>
        <v/>
      </c>
      <c r="M625" s="8" t="str">
        <f aca="false">IF(ISNUMBER(G625-J625),G625-J625,"")</f>
        <v/>
      </c>
      <c r="N625" s="0" t="n">
        <v>329</v>
      </c>
      <c r="O625" s="0" t="n">
        <v>25.07</v>
      </c>
      <c r="P625" s="0" t="n">
        <v>1</v>
      </c>
      <c r="Q625" s="0" t="n">
        <v>11</v>
      </c>
    </row>
    <row r="626" customFormat="false" ht="12.75" hidden="false" customHeight="false" outlineLevel="0" collapsed="false">
      <c r="A626" s="0" t="n">
        <v>634</v>
      </c>
      <c r="B626" s="0" t="n">
        <v>3.82</v>
      </c>
      <c r="C626" s="0" t="n">
        <v>50.8</v>
      </c>
      <c r="D626" s="0" t="n">
        <v>0.09</v>
      </c>
      <c r="E626" s="7" t="n">
        <f aca="false">COS(ang)*B626-SIN(ang)*C626+X0+dX</f>
        <v>2515925.66990762</v>
      </c>
      <c r="F626" s="7" t="n">
        <f aca="false">SIN(ang)*B626+COS(ang)*C626+Y0+dY</f>
        <v>6858410.06383244</v>
      </c>
      <c r="G626" s="7" t="n">
        <f aca="false">D626+Z0+dZ+O626</f>
        <v>166.17</v>
      </c>
      <c r="H626" s="7" t="str">
        <f aca="false">IF(ISNA(VLOOKUP($A626,$T$4:$X$34,3,FALSE())),"",VLOOKUP($A626,$T$4:$X$34,3,FALSE()))</f>
        <v/>
      </c>
      <c r="I626" s="7" t="str">
        <f aca="false">IF(ISNA(VLOOKUP($A626,$T$4:$X$34,4,FALSE())),"",VLOOKUP($A626,$T$4:$X$34,4,FALSE()))</f>
        <v/>
      </c>
      <c r="J626" s="7" t="str">
        <f aca="false">IF(ISNA(VLOOKUP($A626,$T$4:$X$34,5,FALSE())),"",VLOOKUP($A626,$T$4:$X$34,5,FALSE()))</f>
        <v/>
      </c>
      <c r="K626" s="8" t="str">
        <f aca="false">IF(ISNUMBER(E626-H626),E626-H626,"")</f>
        <v/>
      </c>
      <c r="L626" s="8" t="str">
        <f aca="false">IF(ISNUMBER(F626-I626),F626-I626,"")</f>
        <v/>
      </c>
      <c r="M626" s="8" t="str">
        <f aca="false">IF(ISNUMBER(G626-J626),G626-J626,"")</f>
        <v/>
      </c>
      <c r="N626" s="0" t="n">
        <v>265</v>
      </c>
      <c r="O626" s="0" t="n">
        <v>23.03</v>
      </c>
      <c r="P626" s="0" t="n">
        <v>1</v>
      </c>
      <c r="Q626" s="0" t="n">
        <v>11</v>
      </c>
    </row>
    <row r="627" customFormat="false" ht="12.75" hidden="false" customHeight="false" outlineLevel="0" collapsed="false">
      <c r="A627" s="0" t="n">
        <v>635</v>
      </c>
      <c r="B627" s="0" t="n">
        <v>6.42</v>
      </c>
      <c r="C627" s="0" t="n">
        <v>52.4</v>
      </c>
      <c r="D627" s="0" t="n">
        <v>0.32</v>
      </c>
      <c r="E627" s="7" t="n">
        <f aca="false">COS(ang)*B627-SIN(ang)*C627+X0+dX</f>
        <v>2515926.79683863</v>
      </c>
      <c r="F627" s="7" t="n">
        <f aca="false">SIN(ang)*B627+COS(ang)*C627+Y0+dY</f>
        <v>6858412.9010893</v>
      </c>
      <c r="G627" s="7" t="n">
        <f aca="false">D627+Z0+dZ+O627</f>
        <v>167.6</v>
      </c>
      <c r="H627" s="7" t="str">
        <f aca="false">IF(ISNA(VLOOKUP($A627,$T$4:$X$34,3,FALSE())),"",VLOOKUP($A627,$T$4:$X$34,3,FALSE()))</f>
        <v/>
      </c>
      <c r="I627" s="7" t="str">
        <f aca="false">IF(ISNA(VLOOKUP($A627,$T$4:$X$34,4,FALSE())),"",VLOOKUP($A627,$T$4:$X$34,4,FALSE()))</f>
        <v/>
      </c>
      <c r="J627" s="7" t="str">
        <f aca="false">IF(ISNA(VLOOKUP($A627,$T$4:$X$34,5,FALSE())),"",VLOOKUP($A627,$T$4:$X$34,5,FALSE()))</f>
        <v/>
      </c>
      <c r="K627" s="8" t="str">
        <f aca="false">IF(ISNUMBER(E627-H627),E627-H627,"")</f>
        <v/>
      </c>
      <c r="L627" s="8" t="str">
        <f aca="false">IF(ISNUMBER(F627-I627),F627-I627,"")</f>
        <v/>
      </c>
      <c r="M627" s="8" t="str">
        <f aca="false">IF(ISNUMBER(G627-J627),G627-J627,"")</f>
        <v/>
      </c>
      <c r="N627" s="0" t="n">
        <v>338</v>
      </c>
      <c r="O627" s="0" t="n">
        <v>24.23</v>
      </c>
      <c r="P627" s="0" t="n">
        <v>1</v>
      </c>
      <c r="Q627" s="0" t="n">
        <v>11</v>
      </c>
    </row>
    <row r="628" customFormat="false" ht="12.75" hidden="false" customHeight="false" outlineLevel="0" collapsed="false">
      <c r="A628" s="0" t="n">
        <v>636</v>
      </c>
      <c r="B628" s="0" t="n">
        <v>10.68</v>
      </c>
      <c r="C628" s="0" t="n">
        <v>53.98</v>
      </c>
      <c r="D628" s="0" t="n">
        <v>0.04</v>
      </c>
      <c r="E628" s="7" t="n">
        <f aca="false">COS(ang)*B628-SIN(ang)*C628+X0+dX</f>
        <v>2515929.26615848</v>
      </c>
      <c r="F628" s="7" t="n">
        <f aca="false">SIN(ang)*B628+COS(ang)*C628+Y0+dY</f>
        <v>6858416.7150714</v>
      </c>
      <c r="G628" s="7" t="n">
        <f aca="false">D628+Z0+dZ+O628</f>
        <v>168.99</v>
      </c>
      <c r="H628" s="7" t="str">
        <f aca="false">IF(ISNA(VLOOKUP($A628,$T$4:$X$34,3,FALSE())),"",VLOOKUP($A628,$T$4:$X$34,3,FALSE()))</f>
        <v/>
      </c>
      <c r="I628" s="7" t="str">
        <f aca="false">IF(ISNA(VLOOKUP($A628,$T$4:$X$34,4,FALSE())),"",VLOOKUP($A628,$T$4:$X$34,4,FALSE()))</f>
        <v/>
      </c>
      <c r="J628" s="7" t="str">
        <f aca="false">IF(ISNA(VLOOKUP($A628,$T$4:$X$34,5,FALSE())),"",VLOOKUP($A628,$T$4:$X$34,5,FALSE()))</f>
        <v/>
      </c>
      <c r="K628" s="8" t="str">
        <f aca="false">IF(ISNUMBER(E628-H628),E628-H628,"")</f>
        <v/>
      </c>
      <c r="L628" s="8" t="str">
        <f aca="false">IF(ISNUMBER(F628-I628),F628-I628,"")</f>
        <v/>
      </c>
      <c r="M628" s="8" t="str">
        <f aca="false">IF(ISNUMBER(G628-J628),G628-J628,"")</f>
        <v/>
      </c>
      <c r="N628" s="0" t="n">
        <v>311</v>
      </c>
      <c r="O628" s="0" t="n">
        <v>25.9</v>
      </c>
      <c r="P628" s="0" t="n">
        <v>1</v>
      </c>
      <c r="Q628" s="0" t="n">
        <v>11</v>
      </c>
    </row>
    <row r="629" customFormat="false" ht="12.75" hidden="false" customHeight="false" outlineLevel="0" collapsed="false">
      <c r="A629" s="0" t="n">
        <v>638</v>
      </c>
      <c r="B629" s="0" t="n">
        <v>5.2</v>
      </c>
      <c r="C629" s="0" t="n">
        <v>55.56</v>
      </c>
      <c r="D629" s="0" t="n">
        <v>0.3</v>
      </c>
      <c r="E629" s="7" t="n">
        <f aca="false">COS(ang)*B629-SIN(ang)*C629+X0+dX</f>
        <v>2515923.92923243</v>
      </c>
      <c r="F629" s="7" t="n">
        <f aca="false">SIN(ang)*B629+COS(ang)*C629+Y0+dY</f>
        <v>6858414.70409643</v>
      </c>
      <c r="G629" s="7" t="n">
        <f aca="false">D629+Z0+dZ+O629</f>
        <v>166.37</v>
      </c>
      <c r="H629" s="7" t="str">
        <f aca="false">IF(ISNA(VLOOKUP($A629,$T$4:$X$34,3,FALSE())),"",VLOOKUP($A629,$T$4:$X$34,3,FALSE()))</f>
        <v/>
      </c>
      <c r="I629" s="7" t="str">
        <f aca="false">IF(ISNA(VLOOKUP($A629,$T$4:$X$34,4,FALSE())),"",VLOOKUP($A629,$T$4:$X$34,4,FALSE()))</f>
        <v/>
      </c>
      <c r="J629" s="7" t="str">
        <f aca="false">IF(ISNA(VLOOKUP($A629,$T$4:$X$34,5,FALSE())),"",VLOOKUP($A629,$T$4:$X$34,5,FALSE()))</f>
        <v/>
      </c>
      <c r="K629" s="8" t="str">
        <f aca="false">IF(ISNUMBER(E629-H629),E629-H629,"")</f>
        <v/>
      </c>
      <c r="L629" s="8" t="str">
        <f aca="false">IF(ISNUMBER(F629-I629),F629-I629,"")</f>
        <v/>
      </c>
      <c r="M629" s="8" t="str">
        <f aca="false">IF(ISNUMBER(G629-J629),G629-J629,"")</f>
        <v/>
      </c>
      <c r="N629" s="0" t="n">
        <v>278</v>
      </c>
      <c r="O629" s="0" t="n">
        <v>23.02</v>
      </c>
      <c r="P629" s="0" t="n">
        <v>1</v>
      </c>
      <c r="Q629" s="0" t="n">
        <v>11</v>
      </c>
    </row>
    <row r="630" customFormat="false" ht="12.75" hidden="false" customHeight="false" outlineLevel="0" collapsed="false">
      <c r="A630" s="0" t="n">
        <v>639</v>
      </c>
      <c r="B630" s="0" t="n">
        <v>5.97</v>
      </c>
      <c r="C630" s="0" t="n">
        <v>58.02</v>
      </c>
      <c r="D630" s="0" t="n">
        <v>0.06</v>
      </c>
      <c r="E630" s="7" t="n">
        <f aca="false">COS(ang)*B630-SIN(ang)*C630+X0+dX</f>
        <v>2515923.07516826</v>
      </c>
      <c r="F630" s="7" t="n">
        <f aca="false">SIN(ang)*B630+COS(ang)*C630+Y0+dY</f>
        <v>6858417.13618903</v>
      </c>
      <c r="G630" s="7" t="n">
        <f aca="false">D630+Z0+dZ+O630</f>
        <v>166.87</v>
      </c>
      <c r="H630" s="7" t="str">
        <f aca="false">IF(ISNA(VLOOKUP($A630,$T$4:$X$34,3,FALSE())),"",VLOOKUP($A630,$T$4:$X$34,3,FALSE()))</f>
        <v/>
      </c>
      <c r="I630" s="7" t="str">
        <f aca="false">IF(ISNA(VLOOKUP($A630,$T$4:$X$34,4,FALSE())),"",VLOOKUP($A630,$T$4:$X$34,4,FALSE()))</f>
        <v/>
      </c>
      <c r="J630" s="7" t="str">
        <f aca="false">IF(ISNA(VLOOKUP($A630,$T$4:$X$34,5,FALSE())),"",VLOOKUP($A630,$T$4:$X$34,5,FALSE()))</f>
        <v/>
      </c>
      <c r="K630" s="8" t="str">
        <f aca="false">IF(ISNUMBER(E630-H630),E630-H630,"")</f>
        <v/>
      </c>
      <c r="L630" s="8" t="str">
        <f aca="false">IF(ISNUMBER(F630-I630),F630-I630,"")</f>
        <v/>
      </c>
      <c r="M630" s="8" t="str">
        <f aca="false">IF(ISNUMBER(G630-J630),G630-J630,"")</f>
        <v/>
      </c>
      <c r="N630" s="0" t="n">
        <v>295</v>
      </c>
      <c r="O630" s="0" t="n">
        <v>23.76</v>
      </c>
      <c r="P630" s="0" t="n">
        <v>1</v>
      </c>
      <c r="Q630" s="0" t="n">
        <v>11</v>
      </c>
    </row>
    <row r="631" customFormat="false" ht="12.75" hidden="false" customHeight="false" outlineLevel="0" collapsed="false">
      <c r="A631" s="0" t="n">
        <v>640</v>
      </c>
      <c r="B631" s="0" t="n">
        <v>0.13</v>
      </c>
      <c r="C631" s="0" t="n">
        <v>58.02</v>
      </c>
      <c r="D631" s="0" t="n">
        <v>0.18</v>
      </c>
      <c r="E631" s="7" t="n">
        <f aca="false">COS(ang)*B631-SIN(ang)*C631+X0+dX</f>
        <v>2515918.39462656</v>
      </c>
      <c r="F631" s="7" t="n">
        <f aca="false">SIN(ang)*B631+COS(ang)*C631+Y0+dY</f>
        <v>6858413.64360696</v>
      </c>
      <c r="G631" s="7" t="n">
        <f aca="false">D631+Z0+dZ+O631</f>
        <v>168.85</v>
      </c>
      <c r="H631" s="7" t="str">
        <f aca="false">IF(ISNA(VLOOKUP($A631,$T$4:$X$34,3,FALSE())),"",VLOOKUP($A631,$T$4:$X$34,3,FALSE()))</f>
        <v/>
      </c>
      <c r="I631" s="7" t="str">
        <f aca="false">IF(ISNA(VLOOKUP($A631,$T$4:$X$34,4,FALSE())),"",VLOOKUP($A631,$T$4:$X$34,4,FALSE()))</f>
        <v/>
      </c>
      <c r="J631" s="7" t="str">
        <f aca="false">IF(ISNA(VLOOKUP($A631,$T$4:$X$34,5,FALSE())),"",VLOOKUP($A631,$T$4:$X$34,5,FALSE()))</f>
        <v/>
      </c>
      <c r="K631" s="8" t="str">
        <f aca="false">IF(ISNUMBER(E631-H631),E631-H631,"")</f>
        <v/>
      </c>
      <c r="L631" s="8" t="str">
        <f aca="false">IF(ISNUMBER(F631-I631),F631-I631,"")</f>
        <v/>
      </c>
      <c r="M631" s="8" t="str">
        <f aca="false">IF(ISNUMBER(G631-J631),G631-J631,"")</f>
        <v/>
      </c>
      <c r="N631" s="0" t="n">
        <v>325</v>
      </c>
      <c r="O631" s="0" t="n">
        <v>25.62</v>
      </c>
      <c r="P631" s="0" t="n">
        <v>1</v>
      </c>
      <c r="Q631" s="0" t="n">
        <v>11</v>
      </c>
    </row>
    <row r="632" customFormat="false" ht="12.75" hidden="false" customHeight="false" outlineLevel="0" collapsed="false">
      <c r="A632" s="0" t="n">
        <v>641</v>
      </c>
      <c r="B632" s="0" t="n">
        <v>2.52</v>
      </c>
      <c r="C632" s="0" t="n">
        <v>63.57</v>
      </c>
      <c r="D632" s="0" t="n">
        <v>0.2</v>
      </c>
      <c r="E632" s="7" t="n">
        <f aca="false">COS(ang)*B632-SIN(ang)*C632+X0+dX</f>
        <v>2515916.99097317</v>
      </c>
      <c r="F632" s="7" t="n">
        <f aca="false">SIN(ang)*B632+COS(ang)*C632+Y0+dY</f>
        <v>6858419.52105174</v>
      </c>
      <c r="G632" s="7" t="n">
        <f aca="false">D632+Z0+dZ+O632</f>
        <v>167.65</v>
      </c>
      <c r="H632" s="7" t="str">
        <f aca="false">IF(ISNA(VLOOKUP($A632,$T$4:$X$34,3,FALSE())),"",VLOOKUP($A632,$T$4:$X$34,3,FALSE()))</f>
        <v/>
      </c>
      <c r="I632" s="7" t="str">
        <f aca="false">IF(ISNA(VLOOKUP($A632,$T$4:$X$34,4,FALSE())),"",VLOOKUP($A632,$T$4:$X$34,4,FALSE()))</f>
        <v/>
      </c>
      <c r="J632" s="7" t="str">
        <f aca="false">IF(ISNA(VLOOKUP($A632,$T$4:$X$34,5,FALSE())),"",VLOOKUP($A632,$T$4:$X$34,5,FALSE()))</f>
        <v/>
      </c>
      <c r="K632" s="8" t="str">
        <f aca="false">IF(ISNUMBER(E632-H632),E632-H632,"")</f>
        <v/>
      </c>
      <c r="L632" s="8" t="str">
        <f aca="false">IF(ISNUMBER(F632-I632),F632-I632,"")</f>
        <v/>
      </c>
      <c r="M632" s="8" t="str">
        <f aca="false">IF(ISNUMBER(G632-J632),G632-J632,"")</f>
        <v/>
      </c>
      <c r="N632" s="0" t="n">
        <v>287</v>
      </c>
      <c r="O632" s="0" t="n">
        <v>24.4</v>
      </c>
      <c r="P632" s="0" t="n">
        <v>1</v>
      </c>
      <c r="Q632" s="0" t="n">
        <v>11</v>
      </c>
    </row>
    <row r="633" customFormat="false" ht="12.75" hidden="false" customHeight="false" outlineLevel="0" collapsed="false">
      <c r="A633" s="0" t="n">
        <v>642</v>
      </c>
      <c r="B633" s="0" t="n">
        <v>6.25</v>
      </c>
      <c r="C633" s="0" t="n">
        <v>64.48</v>
      </c>
      <c r="D633" s="0" t="n">
        <v>0.28</v>
      </c>
      <c r="E633" s="7" t="n">
        <f aca="false">COS(ang)*B633-SIN(ang)*C633+X0+dX</f>
        <v>2515919.4362079</v>
      </c>
      <c r="F633" s="7" t="n">
        <f aca="false">SIN(ang)*B633+COS(ang)*C633+Y0+dY</f>
        <v>6858422.48109011</v>
      </c>
      <c r="G633" s="7" t="n">
        <f aca="false">D633+Z0+dZ+O633</f>
        <v>166.09</v>
      </c>
      <c r="H633" s="7" t="str">
        <f aca="false">IF(ISNA(VLOOKUP($A633,$T$4:$X$34,3,FALSE())),"",VLOOKUP($A633,$T$4:$X$34,3,FALSE()))</f>
        <v/>
      </c>
      <c r="I633" s="7" t="str">
        <f aca="false">IF(ISNA(VLOOKUP($A633,$T$4:$X$34,4,FALSE())),"",VLOOKUP($A633,$T$4:$X$34,4,FALSE()))</f>
        <v/>
      </c>
      <c r="J633" s="7" t="str">
        <f aca="false">IF(ISNA(VLOOKUP($A633,$T$4:$X$34,5,FALSE())),"",VLOOKUP($A633,$T$4:$X$34,5,FALSE()))</f>
        <v/>
      </c>
      <c r="K633" s="8" t="str">
        <f aca="false">IF(ISNUMBER(E633-H633),E633-H633,"")</f>
        <v/>
      </c>
      <c r="L633" s="8" t="str">
        <f aca="false">IF(ISNUMBER(F633-I633),F633-I633,"")</f>
        <v/>
      </c>
      <c r="M633" s="8" t="str">
        <f aca="false">IF(ISNUMBER(G633-J633),G633-J633,"")</f>
        <v/>
      </c>
      <c r="N633" s="0" t="n">
        <v>334</v>
      </c>
      <c r="O633" s="0" t="n">
        <v>22.76</v>
      </c>
      <c r="P633" s="0" t="n">
        <v>1</v>
      </c>
      <c r="Q633" s="0" t="n">
        <v>11</v>
      </c>
    </row>
    <row r="634" customFormat="false" ht="12.75" hidden="false" customHeight="false" outlineLevel="0" collapsed="false">
      <c r="A634" s="0" t="n">
        <v>643</v>
      </c>
      <c r="B634" s="0" t="n">
        <v>5.56</v>
      </c>
      <c r="C634" s="0" t="n">
        <v>67.69</v>
      </c>
      <c r="D634" s="0" t="n">
        <v>0.29</v>
      </c>
      <c r="E634" s="7" t="n">
        <f aca="false">COS(ang)*B634-SIN(ang)*C634+X0+dX</f>
        <v>2515916.96347465</v>
      </c>
      <c r="F634" s="7" t="n">
        <f aca="false">SIN(ang)*B634+COS(ang)*C634+Y0+dY</f>
        <v>6858424.64113415</v>
      </c>
      <c r="G634" s="7" t="n">
        <f aca="false">D634+Z0+dZ+O634</f>
        <v>167.56</v>
      </c>
      <c r="H634" s="7" t="str">
        <f aca="false">IF(ISNA(VLOOKUP($A634,$T$4:$X$34,3,FALSE())),"",VLOOKUP($A634,$T$4:$X$34,3,FALSE()))</f>
        <v/>
      </c>
      <c r="I634" s="7" t="str">
        <f aca="false">IF(ISNA(VLOOKUP($A634,$T$4:$X$34,4,FALSE())),"",VLOOKUP($A634,$T$4:$X$34,4,FALSE()))</f>
        <v/>
      </c>
      <c r="J634" s="7" t="str">
        <f aca="false">IF(ISNA(VLOOKUP($A634,$T$4:$X$34,5,FALSE())),"",VLOOKUP($A634,$T$4:$X$34,5,FALSE()))</f>
        <v/>
      </c>
      <c r="K634" s="8" t="str">
        <f aca="false">IF(ISNUMBER(E634-H634),E634-H634,"")</f>
        <v/>
      </c>
      <c r="L634" s="8" t="str">
        <f aca="false">IF(ISNUMBER(F634-I634),F634-I634,"")</f>
        <v/>
      </c>
      <c r="M634" s="8" t="str">
        <f aca="false">IF(ISNUMBER(G634-J634),G634-J634,"")</f>
        <v/>
      </c>
      <c r="N634" s="0" t="n">
        <v>312</v>
      </c>
      <c r="O634" s="0" t="n">
        <v>24.22</v>
      </c>
      <c r="P634" s="0" t="n">
        <v>1</v>
      </c>
      <c r="Q634" s="0" t="n">
        <v>11</v>
      </c>
    </row>
    <row r="635" customFormat="false" ht="12.75" hidden="false" customHeight="false" outlineLevel="0" collapsed="false">
      <c r="A635" s="0" t="n">
        <v>644</v>
      </c>
      <c r="B635" s="0" t="n">
        <v>7.32</v>
      </c>
      <c r="C635" s="0" t="n">
        <v>69.52</v>
      </c>
      <c r="D635" s="0" t="n">
        <v>0.21</v>
      </c>
      <c r="E635" s="7" t="n">
        <f aca="false">COS(ang)*B635-SIN(ang)*C635+X0+dX</f>
        <v>2515917.27962674</v>
      </c>
      <c r="F635" s="7" t="n">
        <f aca="false">SIN(ang)*B635+COS(ang)*C635+Y0+dY</f>
        <v>6858427.16036972</v>
      </c>
      <c r="G635" s="7" t="n">
        <f aca="false">D635+Z0+dZ+O635</f>
        <v>165.94</v>
      </c>
      <c r="H635" s="7" t="str">
        <f aca="false">IF(ISNA(VLOOKUP($A635,$T$4:$X$34,3,FALSE())),"",VLOOKUP($A635,$T$4:$X$34,3,FALSE()))</f>
        <v/>
      </c>
      <c r="I635" s="7" t="str">
        <f aca="false">IF(ISNA(VLOOKUP($A635,$T$4:$X$34,4,FALSE())),"",VLOOKUP($A635,$T$4:$X$34,4,FALSE()))</f>
        <v/>
      </c>
      <c r="J635" s="7" t="str">
        <f aca="false">IF(ISNA(VLOOKUP($A635,$T$4:$X$34,5,FALSE())),"",VLOOKUP($A635,$T$4:$X$34,5,FALSE()))</f>
        <v/>
      </c>
      <c r="K635" s="8" t="str">
        <f aca="false">IF(ISNUMBER(E635-H635),E635-H635,"")</f>
        <v/>
      </c>
      <c r="L635" s="8" t="str">
        <f aca="false">IF(ISNUMBER(F635-I635),F635-I635,"")</f>
        <v/>
      </c>
      <c r="M635" s="8" t="str">
        <f aca="false">IF(ISNUMBER(G635-J635),G635-J635,"")</f>
        <v/>
      </c>
      <c r="N635" s="0" t="n">
        <v>349</v>
      </c>
      <c r="O635" s="0" t="n">
        <v>22.68</v>
      </c>
      <c r="P635" s="0" t="n">
        <v>1</v>
      </c>
      <c r="Q635" s="0" t="n">
        <v>11</v>
      </c>
    </row>
    <row r="636" customFormat="false" ht="12.75" hidden="false" customHeight="false" outlineLevel="0" collapsed="false">
      <c r="A636" s="0" t="n">
        <v>645</v>
      </c>
      <c r="B636" s="0" t="n">
        <v>3.56</v>
      </c>
      <c r="C636" s="0" t="n">
        <v>70.5</v>
      </c>
      <c r="D636" s="0" t="n">
        <v>0.08</v>
      </c>
      <c r="E636" s="7" t="n">
        <f aca="false">COS(ang)*B636-SIN(ang)*C636+X0+dX</f>
        <v>2515913.68004332</v>
      </c>
      <c r="F636" s="7" t="n">
        <f aca="false">SIN(ang)*B636+COS(ang)*C636+Y0+dY</f>
        <v>6858425.69715436</v>
      </c>
      <c r="G636" s="7" t="n">
        <f aca="false">D636+Z0+dZ+O636</f>
        <v>162.37</v>
      </c>
      <c r="H636" s="7" t="str">
        <f aca="false">IF(ISNA(VLOOKUP($A636,$T$4:$X$34,3,FALSE())),"",VLOOKUP($A636,$T$4:$X$34,3,FALSE()))</f>
        <v/>
      </c>
      <c r="I636" s="7" t="str">
        <f aca="false">IF(ISNA(VLOOKUP($A636,$T$4:$X$34,4,FALSE())),"",VLOOKUP($A636,$T$4:$X$34,4,FALSE()))</f>
        <v/>
      </c>
      <c r="J636" s="7" t="str">
        <f aca="false">IF(ISNA(VLOOKUP($A636,$T$4:$X$34,5,FALSE())),"",VLOOKUP($A636,$T$4:$X$34,5,FALSE()))</f>
        <v/>
      </c>
      <c r="K636" s="8" t="str">
        <f aca="false">IF(ISNUMBER(E636-H636),E636-H636,"")</f>
        <v/>
      </c>
      <c r="L636" s="8" t="str">
        <f aca="false">IF(ISNUMBER(F636-I636),F636-I636,"")</f>
        <v/>
      </c>
      <c r="M636" s="8" t="str">
        <f aca="false">IF(ISNUMBER(G636-J636),G636-J636,"")</f>
        <v/>
      </c>
      <c r="N636" s="0" t="n">
        <v>269</v>
      </c>
      <c r="O636" s="0" t="n">
        <v>19.24</v>
      </c>
      <c r="P636" s="0" t="n">
        <v>2</v>
      </c>
      <c r="Q636" s="0" t="n">
        <v>11</v>
      </c>
    </row>
    <row r="637" customFormat="false" ht="12.75" hidden="false" customHeight="false" outlineLevel="0" collapsed="false">
      <c r="A637" s="0" t="n">
        <v>646</v>
      </c>
      <c r="B637" s="0" t="n">
        <v>-2.63</v>
      </c>
      <c r="C637" s="0" t="n">
        <v>70.68</v>
      </c>
      <c r="D637" s="0" t="n">
        <v>0.48</v>
      </c>
      <c r="E637" s="7" t="n">
        <f aca="false">COS(ang)*B637-SIN(ang)*C637+X0+dX</f>
        <v>2515908.61134163</v>
      </c>
      <c r="F637" s="7" t="n">
        <f aca="false">SIN(ang)*B637+COS(ang)*C637+Y0+dY</f>
        <v>6858422.13951986</v>
      </c>
      <c r="G637" s="7" t="n">
        <f aca="false">D637+Z0+dZ+O637</f>
        <v>166.53</v>
      </c>
      <c r="H637" s="7" t="str">
        <f aca="false">IF(ISNA(VLOOKUP($A637,$T$4:$X$34,3,FALSE())),"",VLOOKUP($A637,$T$4:$X$34,3,FALSE()))</f>
        <v/>
      </c>
      <c r="I637" s="7" t="str">
        <f aca="false">IF(ISNA(VLOOKUP($A637,$T$4:$X$34,4,FALSE())),"",VLOOKUP($A637,$T$4:$X$34,4,FALSE()))</f>
        <v/>
      </c>
      <c r="J637" s="7" t="str">
        <f aca="false">IF(ISNA(VLOOKUP($A637,$T$4:$X$34,5,FALSE())),"",VLOOKUP($A637,$T$4:$X$34,5,FALSE()))</f>
        <v/>
      </c>
      <c r="K637" s="8" t="str">
        <f aca="false">IF(ISNUMBER(E637-H637),E637-H637,"")</f>
        <v/>
      </c>
      <c r="L637" s="8" t="str">
        <f aca="false">IF(ISNUMBER(F637-I637),F637-I637,"")</f>
        <v/>
      </c>
      <c r="M637" s="8" t="str">
        <f aca="false">IF(ISNUMBER(G637-J637),G637-J637,"")</f>
        <v/>
      </c>
      <c r="N637" s="0" t="n">
        <v>257</v>
      </c>
      <c r="O637" s="0" t="n">
        <v>23</v>
      </c>
      <c r="P637" s="0" t="n">
        <v>1</v>
      </c>
      <c r="Q637" s="0" t="n">
        <v>11</v>
      </c>
    </row>
    <row r="638" customFormat="false" ht="12.75" hidden="false" customHeight="false" outlineLevel="0" collapsed="false">
      <c r="A638" s="0" t="n">
        <v>647</v>
      </c>
      <c r="B638" s="0" t="n">
        <v>-1.58</v>
      </c>
      <c r="C638" s="0" t="n">
        <v>67.32</v>
      </c>
      <c r="D638" s="0" t="n">
        <v>0.42</v>
      </c>
      <c r="E638" s="7" t="n">
        <f aca="false">COS(ang)*B638-SIN(ang)*C638+X0+dX</f>
        <v>2515911.46230816</v>
      </c>
      <c r="F638" s="7" t="n">
        <f aca="false">SIN(ang)*B638+COS(ang)*C638+Y0+dY</f>
        <v>6858420.07455258</v>
      </c>
      <c r="G638" s="7" t="n">
        <f aca="false">D638+Z0+dZ+O638</f>
        <v>166.92</v>
      </c>
      <c r="H638" s="7" t="str">
        <f aca="false">IF(ISNA(VLOOKUP($A638,$T$4:$X$34,3,FALSE())),"",VLOOKUP($A638,$T$4:$X$34,3,FALSE()))</f>
        <v/>
      </c>
      <c r="I638" s="7" t="str">
        <f aca="false">IF(ISNA(VLOOKUP($A638,$T$4:$X$34,4,FALSE())),"",VLOOKUP($A638,$T$4:$X$34,4,FALSE()))</f>
        <v/>
      </c>
      <c r="J638" s="7" t="str">
        <f aca="false">IF(ISNA(VLOOKUP($A638,$T$4:$X$34,5,FALSE())),"",VLOOKUP($A638,$T$4:$X$34,5,FALSE()))</f>
        <v/>
      </c>
      <c r="K638" s="8" t="str">
        <f aca="false">IF(ISNUMBER(E638-H638),E638-H638,"")</f>
        <v/>
      </c>
      <c r="L638" s="8" t="str">
        <f aca="false">IF(ISNUMBER(F638-I638),F638-I638,"")</f>
        <v/>
      </c>
      <c r="M638" s="8" t="str">
        <f aca="false">IF(ISNUMBER(G638-J638),G638-J638,"")</f>
        <v/>
      </c>
      <c r="N638" s="0" t="n">
        <v>259</v>
      </c>
      <c r="O638" s="0" t="n">
        <v>23.45</v>
      </c>
      <c r="P638" s="0" t="n">
        <v>1</v>
      </c>
      <c r="Q638" s="0" t="n">
        <v>11</v>
      </c>
    </row>
    <row r="639" customFormat="false" ht="12.75" hidden="false" customHeight="false" outlineLevel="0" collapsed="false">
      <c r="A639" s="0" t="n">
        <v>648</v>
      </c>
      <c r="B639" s="0" t="n">
        <v>-0.69</v>
      </c>
      <c r="C639" s="0" t="n">
        <v>64.01</v>
      </c>
      <c r="D639" s="0" t="n">
        <v>0.29</v>
      </c>
      <c r="E639" s="7" t="n">
        <f aca="false">COS(ang)*B639-SIN(ang)*C639+X0+dX</f>
        <v>2515914.15513842</v>
      </c>
      <c r="F639" s="7" t="n">
        <f aca="false">SIN(ang)*B639+COS(ang)*C639+Y0+dY</f>
        <v>6858417.95397125</v>
      </c>
      <c r="G639" s="7" t="n">
        <f aca="false">D639+Z0+dZ+O639</f>
        <v>164.53</v>
      </c>
      <c r="H639" s="7" t="str">
        <f aca="false">IF(ISNA(VLOOKUP($A639,$T$4:$X$34,3,FALSE())),"",VLOOKUP($A639,$T$4:$X$34,3,FALSE()))</f>
        <v/>
      </c>
      <c r="I639" s="7" t="str">
        <f aca="false">IF(ISNA(VLOOKUP($A639,$T$4:$X$34,4,FALSE())),"",VLOOKUP($A639,$T$4:$X$34,4,FALSE()))</f>
        <v/>
      </c>
      <c r="J639" s="7" t="str">
        <f aca="false">IF(ISNA(VLOOKUP($A639,$T$4:$X$34,5,FALSE())),"",VLOOKUP($A639,$T$4:$X$34,5,FALSE()))</f>
        <v/>
      </c>
      <c r="K639" s="8" t="str">
        <f aca="false">IF(ISNUMBER(E639-H639),E639-H639,"")</f>
        <v/>
      </c>
      <c r="L639" s="8" t="str">
        <f aca="false">IF(ISNUMBER(F639-I639),F639-I639,"")</f>
        <v/>
      </c>
      <c r="M639" s="8" t="str">
        <f aca="false">IF(ISNUMBER(G639-J639),G639-J639,"")</f>
        <v/>
      </c>
      <c r="N639" s="0" t="n">
        <v>208</v>
      </c>
      <c r="O639" s="0" t="n">
        <v>21.19</v>
      </c>
      <c r="P639" s="0" t="n">
        <v>1</v>
      </c>
      <c r="Q639" s="0" t="n">
        <v>11</v>
      </c>
    </row>
    <row r="640" customFormat="false" ht="12.75" hidden="false" customHeight="false" outlineLevel="0" collapsed="false">
      <c r="A640" s="0" t="n">
        <v>650</v>
      </c>
      <c r="B640" s="0" t="n">
        <v>-7.1</v>
      </c>
      <c r="C640" s="0" t="n">
        <v>64.3</v>
      </c>
      <c r="D640" s="0" t="n">
        <v>0.36</v>
      </c>
      <c r="E640" s="7" t="n">
        <f aca="false">COS(ang)*B640-SIN(ang)*C640+X0+dX</f>
        <v>2515908.84433002</v>
      </c>
      <c r="F640" s="7" t="n">
        <f aca="false">SIN(ang)*B640+COS(ang)*C640+Y0+dY</f>
        <v>6858414.35292777</v>
      </c>
      <c r="G640" s="7" t="n">
        <f aca="false">D640+Z0+dZ+O640</f>
        <v>166.79</v>
      </c>
      <c r="H640" s="7" t="str">
        <f aca="false">IF(ISNA(VLOOKUP($A640,$T$4:$X$34,3,FALSE())),"",VLOOKUP($A640,$T$4:$X$34,3,FALSE()))</f>
        <v/>
      </c>
      <c r="I640" s="7" t="str">
        <f aca="false">IF(ISNA(VLOOKUP($A640,$T$4:$X$34,4,FALSE())),"",VLOOKUP($A640,$T$4:$X$34,4,FALSE()))</f>
        <v/>
      </c>
      <c r="J640" s="7" t="str">
        <f aca="false">IF(ISNA(VLOOKUP($A640,$T$4:$X$34,5,FALSE())),"",VLOOKUP($A640,$T$4:$X$34,5,FALSE()))</f>
        <v/>
      </c>
      <c r="K640" s="8" t="str">
        <f aca="false">IF(ISNUMBER(E640-H640),E640-H640,"")</f>
        <v/>
      </c>
      <c r="L640" s="8" t="str">
        <f aca="false">IF(ISNUMBER(F640-I640),F640-I640,"")</f>
        <v/>
      </c>
      <c r="M640" s="8" t="str">
        <f aca="false">IF(ISNUMBER(G640-J640),G640-J640,"")</f>
        <v/>
      </c>
      <c r="N640" s="0" t="n">
        <v>232</v>
      </c>
      <c r="O640" s="0" t="n">
        <v>23.38</v>
      </c>
      <c r="P640" s="0" t="n">
        <v>1</v>
      </c>
      <c r="Q640" s="0" t="n">
        <v>11</v>
      </c>
    </row>
    <row r="641" customFormat="false" ht="12.75" hidden="false" customHeight="false" outlineLevel="0" collapsed="false">
      <c r="A641" s="0" t="n">
        <v>651</v>
      </c>
      <c r="B641" s="0" t="n">
        <v>-8.39</v>
      </c>
      <c r="C641" s="0" t="n">
        <v>68.89</v>
      </c>
      <c r="D641" s="0" t="n">
        <v>0.39</v>
      </c>
      <c r="E641" s="7" t="n">
        <f aca="false">COS(ang)*B641-SIN(ang)*C641+X0+dX</f>
        <v>2515905.06541728</v>
      </c>
      <c r="F641" s="7" t="n">
        <f aca="false">SIN(ang)*B641+COS(ang)*C641+Y0+dY</f>
        <v>6858417.2601633</v>
      </c>
      <c r="G641" s="7" t="n">
        <f aca="false">D641+Z0+dZ+O641</f>
        <v>165.98</v>
      </c>
      <c r="H641" s="7" t="n">
        <f aca="false">IF(ISNA(VLOOKUP($A641,$T$4:$X$34,3,FALSE())),"",VLOOKUP($A641,$T$4:$X$34,3,FALSE()))</f>
        <v>2515905.93</v>
      </c>
      <c r="I641" s="7" t="n">
        <f aca="false">IF(ISNA(VLOOKUP($A641,$T$4:$X$34,4,FALSE())),"",VLOOKUP($A641,$T$4:$X$34,4,FALSE()))</f>
        <v>6858417.83</v>
      </c>
      <c r="J641" s="7" t="n">
        <f aca="false">IF(ISNA(VLOOKUP($A641,$T$4:$X$34,5,FALSE())),"",VLOOKUP($A641,$T$4:$X$34,5,FALSE()))</f>
        <v>165.34</v>
      </c>
      <c r="K641" s="8" t="n">
        <f aca="false">IF(ISNUMBER(E641-H641),E641-H641,"")</f>
        <v>-0.86458272440359</v>
      </c>
      <c r="L641" s="8" t="n">
        <f aca="false">IF(ISNUMBER(F641-I641),F641-I641,"")</f>
        <v>-0.569836699403822</v>
      </c>
      <c r="M641" s="8" t="n">
        <f aca="false">IF(ISNUMBER(G641-J641),G641-J641,"")</f>
        <v>0.639999999999986</v>
      </c>
      <c r="N641" s="0" t="n">
        <v>219</v>
      </c>
      <c r="O641" s="0" t="n">
        <v>22.54</v>
      </c>
      <c r="P641" s="0" t="n">
        <v>1</v>
      </c>
      <c r="Q641" s="0" t="n">
        <v>11</v>
      </c>
    </row>
    <row r="642" customFormat="false" ht="12.75" hidden="false" customHeight="false" outlineLevel="0" collapsed="false">
      <c r="A642" s="0" t="n">
        <v>652</v>
      </c>
      <c r="B642" s="0" t="n">
        <v>-9.22</v>
      </c>
      <c r="C642" s="0" t="n">
        <v>68.98</v>
      </c>
      <c r="D642" s="0" t="n">
        <v>0.39</v>
      </c>
      <c r="E642" s="7" t="n">
        <f aca="false">COS(ang)*B642-SIN(ang)*C642+X0+dX</f>
        <v>2515904.34637926</v>
      </c>
      <c r="F642" s="7" t="n">
        <f aca="false">SIN(ang)*B642+COS(ang)*C642+Y0+dY</f>
        <v>6858416.83591769</v>
      </c>
      <c r="G642" s="7" t="n">
        <f aca="false">D642+Z0+dZ+O642</f>
        <v>167.84</v>
      </c>
      <c r="H642" s="7" t="str">
        <f aca="false">IF(ISNA(VLOOKUP($A642,$T$4:$X$34,3,FALSE())),"",VLOOKUP($A642,$T$4:$X$34,3,FALSE()))</f>
        <v/>
      </c>
      <c r="I642" s="7" t="str">
        <f aca="false">IF(ISNA(VLOOKUP($A642,$T$4:$X$34,4,FALSE())),"",VLOOKUP($A642,$T$4:$X$34,4,FALSE()))</f>
        <v/>
      </c>
      <c r="J642" s="7" t="str">
        <f aca="false">IF(ISNA(VLOOKUP($A642,$T$4:$X$34,5,FALSE())),"",VLOOKUP($A642,$T$4:$X$34,5,FALSE()))</f>
        <v/>
      </c>
      <c r="K642" s="8" t="str">
        <f aca="false">IF(ISNUMBER(E642-H642),E642-H642,"")</f>
        <v/>
      </c>
      <c r="L642" s="8" t="str">
        <f aca="false">IF(ISNUMBER(F642-I642),F642-I642,"")</f>
        <v/>
      </c>
      <c r="M642" s="8" t="str">
        <f aca="false">IF(ISNUMBER(G642-J642),G642-J642,"")</f>
        <v/>
      </c>
      <c r="N642" s="0" t="n">
        <v>218</v>
      </c>
      <c r="O642" s="0" t="n">
        <v>24.4</v>
      </c>
      <c r="P642" s="0" t="n">
        <v>1</v>
      </c>
      <c r="Q642" s="0" t="n">
        <v>11</v>
      </c>
    </row>
    <row r="643" customFormat="false" ht="12.75" hidden="false" customHeight="false" outlineLevel="0" collapsed="false">
      <c r="A643" s="0" t="n">
        <v>653</v>
      </c>
      <c r="B643" s="0" t="n">
        <v>-13.8</v>
      </c>
      <c r="C643" s="0" t="n">
        <v>66.51</v>
      </c>
      <c r="D643" s="0" t="n">
        <v>0.41</v>
      </c>
      <c r="E643" s="7" t="n">
        <f aca="false">COS(ang)*B643-SIN(ang)*C643+X0+dX</f>
        <v>2515902.15285131</v>
      </c>
      <c r="F643" s="7" t="n">
        <f aca="false">SIN(ang)*B643+COS(ang)*C643+Y0+dY</f>
        <v>6858412.1172595</v>
      </c>
      <c r="G643" s="7" t="n">
        <f aca="false">D643+Z0+dZ+O643</f>
        <v>166.56</v>
      </c>
      <c r="H643" s="7" t="str">
        <f aca="false">IF(ISNA(VLOOKUP($A643,$T$4:$X$34,3,FALSE())),"",VLOOKUP($A643,$T$4:$X$34,3,FALSE()))</f>
        <v/>
      </c>
      <c r="I643" s="7" t="str">
        <f aca="false">IF(ISNA(VLOOKUP($A643,$T$4:$X$34,4,FALSE())),"",VLOOKUP($A643,$T$4:$X$34,4,FALSE()))</f>
        <v/>
      </c>
      <c r="J643" s="7" t="str">
        <f aca="false">IF(ISNA(VLOOKUP($A643,$T$4:$X$34,5,FALSE())),"",VLOOKUP($A643,$T$4:$X$34,5,FALSE()))</f>
        <v/>
      </c>
      <c r="K643" s="8" t="str">
        <f aca="false">IF(ISNUMBER(E643-H643),E643-H643,"")</f>
        <v/>
      </c>
      <c r="L643" s="8" t="str">
        <f aca="false">IF(ISNUMBER(F643-I643),F643-I643,"")</f>
        <v/>
      </c>
      <c r="M643" s="8" t="str">
        <f aca="false">IF(ISNUMBER(G643-J643),G643-J643,"")</f>
        <v/>
      </c>
      <c r="N643" s="0" t="n">
        <v>253</v>
      </c>
      <c r="O643" s="0" t="n">
        <v>23.1</v>
      </c>
      <c r="P643" s="0" t="n">
        <v>1</v>
      </c>
      <c r="Q643" s="0" t="n">
        <v>11</v>
      </c>
    </row>
    <row r="644" customFormat="false" ht="12.75" hidden="false" customHeight="false" outlineLevel="0" collapsed="false">
      <c r="A644" s="0" t="n">
        <v>654</v>
      </c>
      <c r="B644" s="0" t="n">
        <v>-15.82</v>
      </c>
      <c r="C644" s="0" t="n">
        <v>66.58</v>
      </c>
      <c r="D644" s="0" t="n">
        <v>0.47</v>
      </c>
      <c r="E644" s="7" t="n">
        <f aca="false">COS(ang)*B644-SIN(ang)*C644+X0+dX</f>
        <v>2515900.49203368</v>
      </c>
      <c r="F644" s="7" t="n">
        <f aca="false">SIN(ang)*B644+COS(ang)*C644+Y0+dY</f>
        <v>6858410.96531124</v>
      </c>
      <c r="G644" s="7" t="n">
        <f aca="false">D644+Z0+dZ+O644</f>
        <v>168.86</v>
      </c>
      <c r="H644" s="7" t="str">
        <f aca="false">IF(ISNA(VLOOKUP($A644,$T$4:$X$34,3,FALSE())),"",VLOOKUP($A644,$T$4:$X$34,3,FALSE()))</f>
        <v/>
      </c>
      <c r="I644" s="7" t="str">
        <f aca="false">IF(ISNA(VLOOKUP($A644,$T$4:$X$34,4,FALSE())),"",VLOOKUP($A644,$T$4:$X$34,4,FALSE()))</f>
        <v/>
      </c>
      <c r="J644" s="7" t="str">
        <f aca="false">IF(ISNA(VLOOKUP($A644,$T$4:$X$34,5,FALSE())),"",VLOOKUP($A644,$T$4:$X$34,5,FALSE()))</f>
        <v/>
      </c>
      <c r="K644" s="8" t="str">
        <f aca="false">IF(ISNUMBER(E644-H644),E644-H644,"")</f>
        <v/>
      </c>
      <c r="L644" s="8" t="str">
        <f aca="false">IF(ISNUMBER(F644-I644),F644-I644,"")</f>
        <v/>
      </c>
      <c r="M644" s="8" t="str">
        <f aca="false">IF(ISNUMBER(G644-J644),G644-J644,"")</f>
        <v/>
      </c>
      <c r="N644" s="0" t="n">
        <v>318</v>
      </c>
      <c r="O644" s="0" t="n">
        <v>25.34</v>
      </c>
      <c r="P644" s="0" t="n">
        <v>1</v>
      </c>
      <c r="Q644" s="0" t="n">
        <v>11</v>
      </c>
    </row>
    <row r="645" customFormat="false" ht="12.75" hidden="false" customHeight="false" outlineLevel="0" collapsed="false">
      <c r="A645" s="0" t="n">
        <v>655</v>
      </c>
      <c r="B645" s="0" t="n">
        <v>-18.68</v>
      </c>
      <c r="C645" s="0" t="n">
        <v>68.83</v>
      </c>
      <c r="D645" s="0" t="n">
        <v>0.53</v>
      </c>
      <c r="E645" s="7" t="n">
        <f aca="false">COS(ang)*B645-SIN(ang)*C645+X0+dX</f>
        <v>2515896.85424962</v>
      </c>
      <c r="F645" s="7" t="n">
        <f aca="false">SIN(ang)*B645+COS(ang)*C645+Y0+dY</f>
        <v>6858411.05819379</v>
      </c>
      <c r="G645" s="7" t="n">
        <f aca="false">D645+Z0+dZ+O645</f>
        <v>166.12</v>
      </c>
      <c r="H645" s="7" t="str">
        <f aca="false">IF(ISNA(VLOOKUP($A645,$T$4:$X$34,3,FALSE())),"",VLOOKUP($A645,$T$4:$X$34,3,FALSE()))</f>
        <v/>
      </c>
      <c r="I645" s="7" t="str">
        <f aca="false">IF(ISNA(VLOOKUP($A645,$T$4:$X$34,4,FALSE())),"",VLOOKUP($A645,$T$4:$X$34,4,FALSE()))</f>
        <v/>
      </c>
      <c r="J645" s="7" t="str">
        <f aca="false">IF(ISNA(VLOOKUP($A645,$T$4:$X$34,5,FALSE())),"",VLOOKUP($A645,$T$4:$X$34,5,FALSE()))</f>
        <v/>
      </c>
      <c r="K645" s="8" t="str">
        <f aca="false">IF(ISNUMBER(E645-H645),E645-H645,"")</f>
        <v/>
      </c>
      <c r="L645" s="8" t="str">
        <f aca="false">IF(ISNUMBER(F645-I645),F645-I645,"")</f>
        <v/>
      </c>
      <c r="M645" s="8" t="str">
        <f aca="false">IF(ISNUMBER(G645-J645),G645-J645,"")</f>
        <v/>
      </c>
      <c r="N645" s="0" t="n">
        <v>208</v>
      </c>
      <c r="O645" s="0" t="n">
        <v>22.54</v>
      </c>
      <c r="P645" s="0" t="n">
        <v>1</v>
      </c>
      <c r="Q645" s="0" t="n">
        <v>11</v>
      </c>
    </row>
    <row r="646" customFormat="false" ht="12.75" hidden="false" customHeight="false" outlineLevel="0" collapsed="false">
      <c r="A646" s="0" t="n">
        <v>656</v>
      </c>
      <c r="B646" s="0" t="n">
        <v>-17.66</v>
      </c>
      <c r="C646" s="0" t="n">
        <v>70.45</v>
      </c>
      <c r="D646" s="0" t="n">
        <v>0.52</v>
      </c>
      <c r="E646" s="7" t="n">
        <f aca="false">COS(ang)*B646-SIN(ang)*C646+X0+dX</f>
        <v>2515896.7029088</v>
      </c>
      <c r="F646" s="7" t="n">
        <f aca="false">SIN(ang)*B646+COS(ang)*C646+Y0+dY</f>
        <v>6858412.96656901</v>
      </c>
      <c r="G646" s="7" t="n">
        <f aca="false">D646+Z0+dZ+O646</f>
        <v>166.07</v>
      </c>
      <c r="H646" s="7" t="str">
        <f aca="false">IF(ISNA(VLOOKUP($A646,$T$4:$X$34,3,FALSE())),"",VLOOKUP($A646,$T$4:$X$34,3,FALSE()))</f>
        <v/>
      </c>
      <c r="I646" s="7" t="str">
        <f aca="false">IF(ISNA(VLOOKUP($A646,$T$4:$X$34,4,FALSE())),"",VLOOKUP($A646,$T$4:$X$34,4,FALSE()))</f>
        <v/>
      </c>
      <c r="J646" s="7" t="str">
        <f aca="false">IF(ISNA(VLOOKUP($A646,$T$4:$X$34,5,FALSE())),"",VLOOKUP($A646,$T$4:$X$34,5,FALSE()))</f>
        <v/>
      </c>
      <c r="K646" s="8" t="str">
        <f aca="false">IF(ISNUMBER(E646-H646),E646-H646,"")</f>
        <v/>
      </c>
      <c r="L646" s="8" t="str">
        <f aca="false">IF(ISNUMBER(F646-I646),F646-I646,"")</f>
        <v/>
      </c>
      <c r="M646" s="8" t="str">
        <f aca="false">IF(ISNUMBER(G646-J646),G646-J646,"")</f>
        <v/>
      </c>
      <c r="N646" s="0" t="n">
        <v>259</v>
      </c>
      <c r="O646" s="0" t="n">
        <v>22.5</v>
      </c>
      <c r="P646" s="0" t="n">
        <v>1</v>
      </c>
      <c r="Q646" s="0" t="n">
        <v>11</v>
      </c>
    </row>
    <row r="647" customFormat="false" ht="12.75" hidden="false" customHeight="false" outlineLevel="0" collapsed="false">
      <c r="A647" s="0" t="n">
        <v>657</v>
      </c>
      <c r="B647" s="0" t="n">
        <v>-18.7</v>
      </c>
      <c r="C647" s="0" t="n">
        <v>71.5</v>
      </c>
      <c r="D647" s="0" t="n">
        <v>0.47</v>
      </c>
      <c r="E647" s="7" t="n">
        <f aca="false">COS(ang)*B647-SIN(ang)*C647+X0+dX</f>
        <v>2515895.24144056</v>
      </c>
      <c r="F647" s="7" t="n">
        <f aca="false">SIN(ang)*B647+COS(ang)*C647+Y0+dY</f>
        <v>6858413.18613809</v>
      </c>
      <c r="G647" s="7" t="n">
        <f aca="false">D647+Z0+dZ+O647</f>
        <v>166.41</v>
      </c>
      <c r="H647" s="7" t="str">
        <f aca="false">IF(ISNA(VLOOKUP($A647,$T$4:$X$34,3,FALSE())),"",VLOOKUP($A647,$T$4:$X$34,3,FALSE()))</f>
        <v/>
      </c>
      <c r="I647" s="7" t="str">
        <f aca="false">IF(ISNA(VLOOKUP($A647,$T$4:$X$34,4,FALSE())),"",VLOOKUP($A647,$T$4:$X$34,4,FALSE()))</f>
        <v/>
      </c>
      <c r="J647" s="7" t="str">
        <f aca="false">IF(ISNA(VLOOKUP($A647,$T$4:$X$34,5,FALSE())),"",VLOOKUP($A647,$T$4:$X$34,5,FALSE()))</f>
        <v/>
      </c>
      <c r="K647" s="8" t="str">
        <f aca="false">IF(ISNUMBER(E647-H647),E647-H647,"")</f>
        <v/>
      </c>
      <c r="L647" s="8" t="str">
        <f aca="false">IF(ISNUMBER(F647-I647),F647-I647,"")</f>
        <v/>
      </c>
      <c r="M647" s="8" t="str">
        <f aca="false">IF(ISNUMBER(G647-J647),G647-J647,"")</f>
        <v/>
      </c>
      <c r="N647" s="0" t="n">
        <v>198</v>
      </c>
      <c r="O647" s="0" t="n">
        <v>22.89</v>
      </c>
      <c r="P647" s="0" t="n">
        <v>1</v>
      </c>
      <c r="Q647" s="0" t="n">
        <v>11</v>
      </c>
    </row>
    <row r="648" customFormat="false" ht="12.75" hidden="false" customHeight="false" outlineLevel="0" collapsed="false">
      <c r="A648" s="0" t="n">
        <v>658</v>
      </c>
      <c r="B648" s="0" t="n">
        <v>-16.37</v>
      </c>
      <c r="C648" s="0" t="n">
        <v>72.09</v>
      </c>
      <c r="D648" s="0" t="n">
        <v>0.52</v>
      </c>
      <c r="E648" s="7" t="n">
        <f aca="false">COS(ang)*B648-SIN(ang)*C648+X0+dX</f>
        <v>2515896.75600198</v>
      </c>
      <c r="F648" s="7" t="n">
        <f aca="false">SIN(ang)*B648+COS(ang)*C648+Y0+dY</f>
        <v>6858415.05244559</v>
      </c>
      <c r="G648" s="7" t="n">
        <f aca="false">D648+Z0+dZ+O648</f>
        <v>169.15</v>
      </c>
      <c r="H648" s="7" t="str">
        <f aca="false">IF(ISNA(VLOOKUP($A648,$T$4:$X$34,3,FALSE())),"",VLOOKUP($A648,$T$4:$X$34,3,FALSE()))</f>
        <v/>
      </c>
      <c r="I648" s="7" t="str">
        <f aca="false">IF(ISNA(VLOOKUP($A648,$T$4:$X$34,4,FALSE())),"",VLOOKUP($A648,$T$4:$X$34,4,FALSE()))</f>
        <v/>
      </c>
      <c r="J648" s="7" t="str">
        <f aca="false">IF(ISNA(VLOOKUP($A648,$T$4:$X$34,5,FALSE())),"",VLOOKUP($A648,$T$4:$X$34,5,FALSE()))</f>
        <v/>
      </c>
      <c r="K648" s="8" t="str">
        <f aca="false">IF(ISNUMBER(E648-H648),E648-H648,"")</f>
        <v/>
      </c>
      <c r="L648" s="8" t="str">
        <f aca="false">IF(ISNUMBER(F648-I648),F648-I648,"")</f>
        <v/>
      </c>
      <c r="M648" s="8" t="str">
        <f aca="false">IF(ISNUMBER(G648-J648),G648-J648,"")</f>
        <v/>
      </c>
      <c r="N648" s="0" t="n">
        <v>306</v>
      </c>
      <c r="O648" s="0" t="n">
        <v>25.58</v>
      </c>
      <c r="P648" s="0" t="n">
        <v>1</v>
      </c>
      <c r="Q648" s="0" t="n">
        <v>11</v>
      </c>
    </row>
    <row r="649" customFormat="false" ht="12.75" hidden="false" customHeight="false" outlineLevel="0" collapsed="false">
      <c r="A649" s="0" t="n">
        <v>659</v>
      </c>
      <c r="B649" s="0" t="n">
        <v>-13.99</v>
      </c>
      <c r="C649" s="0" t="n">
        <v>71.89</v>
      </c>
      <c r="D649" s="0" t="n">
        <v>0.41</v>
      </c>
      <c r="E649" s="7" t="n">
        <f aca="false">COS(ang)*B649-SIN(ang)*C649+X0+dX</f>
        <v>2515898.78309199</v>
      </c>
      <c r="F649" s="7" t="n">
        <f aca="false">SIN(ang)*B649+COS(ang)*C649+Y0+dY</f>
        <v>6858416.31549986</v>
      </c>
      <c r="G649" s="7" t="n">
        <f aca="false">D649+Z0+dZ+O649</f>
        <v>166.22</v>
      </c>
      <c r="H649" s="7" t="str">
        <f aca="false">IF(ISNA(VLOOKUP($A649,$T$4:$X$34,3,FALSE())),"",VLOOKUP($A649,$T$4:$X$34,3,FALSE()))</f>
        <v/>
      </c>
      <c r="I649" s="7" t="str">
        <f aca="false">IF(ISNA(VLOOKUP($A649,$T$4:$X$34,4,FALSE())),"",VLOOKUP($A649,$T$4:$X$34,4,FALSE()))</f>
        <v/>
      </c>
      <c r="J649" s="7" t="str">
        <f aca="false">IF(ISNA(VLOOKUP($A649,$T$4:$X$34,5,FALSE())),"",VLOOKUP($A649,$T$4:$X$34,5,FALSE()))</f>
        <v/>
      </c>
      <c r="K649" s="8" t="str">
        <f aca="false">IF(ISNUMBER(E649-H649),E649-H649,"")</f>
        <v/>
      </c>
      <c r="L649" s="8" t="str">
        <f aca="false">IF(ISNUMBER(F649-I649),F649-I649,"")</f>
        <v/>
      </c>
      <c r="M649" s="8" t="str">
        <f aca="false">IF(ISNUMBER(G649-J649),G649-J649,"")</f>
        <v/>
      </c>
      <c r="N649" s="0" t="n">
        <v>281</v>
      </c>
      <c r="O649" s="0" t="n">
        <v>22.76</v>
      </c>
      <c r="P649" s="0" t="n">
        <v>1</v>
      </c>
      <c r="Q649" s="0" t="n">
        <v>11</v>
      </c>
    </row>
    <row r="650" customFormat="false" ht="12.75" hidden="false" customHeight="false" outlineLevel="0" collapsed="false">
      <c r="A650" s="0" t="n">
        <v>660</v>
      </c>
      <c r="B650" s="0" t="n">
        <v>-42.07</v>
      </c>
      <c r="C650" s="0" t="n">
        <v>2.63</v>
      </c>
      <c r="D650" s="0" t="n">
        <v>-0.4</v>
      </c>
      <c r="E650" s="7" t="n">
        <f aca="false">COS(ang)*B650-SIN(ang)*C650+X0+dX</f>
        <v>2515917.69860962</v>
      </c>
      <c r="F650" s="7" t="n">
        <f aca="false">SIN(ang)*B650+COS(ang)*C650+Y0+dY</f>
        <v>6858344.01309885</v>
      </c>
      <c r="G650" s="7" t="n">
        <f aca="false">D650+Z0+dZ+O650</f>
        <v>157.85</v>
      </c>
      <c r="H650" s="7" t="str">
        <f aca="false">IF(ISNA(VLOOKUP($A650,$T$4:$X$34,3,FALSE())),"",VLOOKUP($A650,$T$4:$X$34,3,FALSE()))</f>
        <v/>
      </c>
      <c r="I650" s="7" t="str">
        <f aca="false">IF(ISNA(VLOOKUP($A650,$T$4:$X$34,4,FALSE())),"",VLOOKUP($A650,$T$4:$X$34,4,FALSE()))</f>
        <v/>
      </c>
      <c r="J650" s="7" t="str">
        <f aca="false">IF(ISNA(VLOOKUP($A650,$T$4:$X$34,5,FALSE())),"",VLOOKUP($A650,$T$4:$X$34,5,FALSE()))</f>
        <v/>
      </c>
      <c r="K650" s="8" t="str">
        <f aca="false">IF(ISNUMBER(E650-H650),E650-H650,"")</f>
        <v/>
      </c>
      <c r="L650" s="8" t="str">
        <f aca="false">IF(ISNUMBER(F650-I650),F650-I650,"")</f>
        <v/>
      </c>
      <c r="M650" s="8" t="str">
        <f aca="false">IF(ISNUMBER(G650-J650),G650-J650,"")</f>
        <v/>
      </c>
      <c r="N650" s="0" t="n">
        <v>162</v>
      </c>
      <c r="O650" s="0" t="n">
        <v>15.2</v>
      </c>
      <c r="P650" s="0" t="n">
        <v>4</v>
      </c>
      <c r="Q650" s="0" t="n">
        <v>11</v>
      </c>
    </row>
    <row r="651" customFormat="false" ht="12.75" hidden="false" customHeight="false" outlineLevel="0" collapsed="false">
      <c r="A651" s="0" t="n">
        <v>661</v>
      </c>
      <c r="B651" s="0" t="n">
        <v>6.52</v>
      </c>
      <c r="C651" s="0" t="n">
        <v>44.88</v>
      </c>
      <c r="D651" s="0" t="n">
        <v>0.15</v>
      </c>
      <c r="E651" s="7" t="n">
        <f aca="false">COS(ang)*B651-SIN(ang)*C651+X0+dX</f>
        <v>2515931.37428234</v>
      </c>
      <c r="F651" s="7" t="n">
        <f aca="false">SIN(ang)*B651+COS(ang)*C651+Y0+dY</f>
        <v>6858406.9338949</v>
      </c>
      <c r="G651" s="7" t="n">
        <f aca="false">D651+Z0+dZ+O651</f>
        <v>165.69</v>
      </c>
      <c r="H651" s="7" t="str">
        <f aca="false">IF(ISNA(VLOOKUP($A651,$T$4:$X$34,3,FALSE())),"",VLOOKUP($A651,$T$4:$X$34,3,FALSE()))</f>
        <v/>
      </c>
      <c r="I651" s="7" t="str">
        <f aca="false">IF(ISNA(VLOOKUP($A651,$T$4:$X$34,4,FALSE())),"",VLOOKUP($A651,$T$4:$X$34,4,FALSE()))</f>
        <v/>
      </c>
      <c r="J651" s="7" t="str">
        <f aca="false">IF(ISNA(VLOOKUP($A651,$T$4:$X$34,5,FALSE())),"",VLOOKUP($A651,$T$4:$X$34,5,FALSE()))</f>
        <v/>
      </c>
      <c r="K651" s="8" t="str">
        <f aca="false">IF(ISNUMBER(E651-H651),E651-H651,"")</f>
        <v/>
      </c>
      <c r="L651" s="8" t="str">
        <f aca="false">IF(ISNUMBER(F651-I651),F651-I651,"")</f>
        <v/>
      </c>
      <c r="M651" s="8" t="str">
        <f aca="false">IF(ISNUMBER(G651-J651),G651-J651,"")</f>
        <v/>
      </c>
      <c r="N651" s="0" t="n">
        <v>279</v>
      </c>
      <c r="O651" s="0" t="n">
        <v>22.49</v>
      </c>
      <c r="P651" s="0" t="n">
        <v>1</v>
      </c>
      <c r="Q651" s="0" t="n">
        <v>11</v>
      </c>
    </row>
    <row r="652" customFormat="false" ht="12.75" hidden="false" customHeight="false" outlineLevel="0" collapsed="false">
      <c r="A652" s="0" t="n">
        <v>662</v>
      </c>
      <c r="B652" s="0" t="n">
        <v>11.73</v>
      </c>
      <c r="C652" s="0" t="n">
        <v>47.23</v>
      </c>
      <c r="D652" s="0" t="n">
        <v>0.12</v>
      </c>
      <c r="E652" s="7" t="n">
        <f aca="false">COS(ang)*B652-SIN(ang)*C652+X0+dX</f>
        <v>2515934.14449713</v>
      </c>
      <c r="F652" s="7" t="n">
        <f aca="false">SIN(ang)*B652+COS(ang)*C652+Y0+dY</f>
        <v>6858411.93314584</v>
      </c>
      <c r="G652" s="7" t="n">
        <f aca="false">D652+Z0+dZ+O652</f>
        <v>155.1</v>
      </c>
      <c r="H652" s="7" t="str">
        <f aca="false">IF(ISNA(VLOOKUP($A652,$T$4:$X$34,3,FALSE())),"",VLOOKUP($A652,$T$4:$X$34,3,FALSE()))</f>
        <v/>
      </c>
      <c r="I652" s="7" t="str">
        <f aca="false">IF(ISNA(VLOOKUP($A652,$T$4:$X$34,4,FALSE())),"",VLOOKUP($A652,$T$4:$X$34,4,FALSE()))</f>
        <v/>
      </c>
      <c r="J652" s="7" t="str">
        <f aca="false">IF(ISNA(VLOOKUP($A652,$T$4:$X$34,5,FALSE())),"",VLOOKUP($A652,$T$4:$X$34,5,FALSE()))</f>
        <v/>
      </c>
      <c r="K652" s="8" t="str">
        <f aca="false">IF(ISNUMBER(E652-H652),E652-H652,"")</f>
        <v/>
      </c>
      <c r="L652" s="8" t="str">
        <f aca="false">IF(ISNUMBER(F652-I652),F652-I652,"")</f>
        <v/>
      </c>
      <c r="M652" s="8" t="str">
        <f aca="false">IF(ISNUMBER(G652-J652),G652-J652,"")</f>
        <v/>
      </c>
      <c r="N652" s="0" t="n">
        <v>143</v>
      </c>
      <c r="O652" s="0" t="n">
        <v>11.93</v>
      </c>
      <c r="P652" s="0" t="n">
        <v>2</v>
      </c>
      <c r="Q652" s="0" t="n">
        <v>11</v>
      </c>
    </row>
    <row r="653" customFormat="false" ht="12.75" hidden="false" customHeight="false" outlineLevel="0" collapsed="false">
      <c r="A653" s="0" t="n">
        <v>663</v>
      </c>
      <c r="B653" s="0" t="n">
        <v>9.32</v>
      </c>
      <c r="C653" s="0" t="n">
        <v>48.99</v>
      </c>
      <c r="D653" s="0" t="n">
        <v>0.21</v>
      </c>
      <c r="E653" s="7" t="n">
        <f aca="false">COS(ang)*B653-SIN(ang)*C653+X0+dX</f>
        <v>2515931.16041324</v>
      </c>
      <c r="F653" s="7" t="n">
        <f aca="false">SIN(ang)*B653+COS(ang)*C653+Y0+dY</f>
        <v>6858411.90243191</v>
      </c>
      <c r="G653" s="7" t="n">
        <f aca="false">D653+Z0+dZ+O653</f>
        <v>165.66</v>
      </c>
      <c r="H653" s="7" t="str">
        <f aca="false">IF(ISNA(VLOOKUP($A653,$T$4:$X$34,3,FALSE())),"",VLOOKUP($A653,$T$4:$X$34,3,FALSE()))</f>
        <v/>
      </c>
      <c r="I653" s="7" t="str">
        <f aca="false">IF(ISNA(VLOOKUP($A653,$T$4:$X$34,4,FALSE())),"",VLOOKUP($A653,$T$4:$X$34,4,FALSE()))</f>
        <v/>
      </c>
      <c r="J653" s="7" t="str">
        <f aca="false">IF(ISNA(VLOOKUP($A653,$T$4:$X$34,5,FALSE())),"",VLOOKUP($A653,$T$4:$X$34,5,FALSE()))</f>
        <v/>
      </c>
      <c r="K653" s="8" t="str">
        <f aca="false">IF(ISNUMBER(E653-H653),E653-H653,"")</f>
        <v/>
      </c>
      <c r="L653" s="8" t="str">
        <f aca="false">IF(ISNUMBER(F653-I653),F653-I653,"")</f>
        <v/>
      </c>
      <c r="M653" s="8" t="str">
        <f aca="false">IF(ISNUMBER(G653-J653),G653-J653,"")</f>
        <v/>
      </c>
      <c r="N653" s="0" t="n">
        <v>317</v>
      </c>
      <c r="O653" s="0" t="n">
        <v>22.4</v>
      </c>
      <c r="P653" s="0" t="n">
        <v>1</v>
      </c>
      <c r="Q653" s="0" t="n">
        <v>11</v>
      </c>
    </row>
    <row r="654" customFormat="false" ht="12.75" hidden="false" customHeight="false" outlineLevel="0" collapsed="false">
      <c r="A654" s="0" t="n">
        <v>664</v>
      </c>
      <c r="B654" s="0" t="n">
        <v>8.67</v>
      </c>
      <c r="C654" s="0" t="n">
        <v>52.54</v>
      </c>
      <c r="D654" s="0" t="n">
        <v>0.27</v>
      </c>
      <c r="E654" s="7" t="n">
        <f aca="false">COS(ang)*B654-SIN(ang)*C654+X0+dX</f>
        <v>2515928.51640323</v>
      </c>
      <c r="F654" s="7" t="n">
        <f aca="false">SIN(ang)*B654+COS(ang)*C654+Y0+dY</f>
        <v>6858414.35889503</v>
      </c>
      <c r="G654" s="7" t="n">
        <f aca="false">D654+Z0+dZ+O654</f>
        <v>166.24</v>
      </c>
      <c r="H654" s="7" t="str">
        <f aca="false">IF(ISNA(VLOOKUP($A654,$T$4:$X$34,3,FALSE())),"",VLOOKUP($A654,$T$4:$X$34,3,FALSE()))</f>
        <v/>
      </c>
      <c r="I654" s="7" t="str">
        <f aca="false">IF(ISNA(VLOOKUP($A654,$T$4:$X$34,4,FALSE())),"",VLOOKUP($A654,$T$4:$X$34,4,FALSE()))</f>
        <v/>
      </c>
      <c r="J654" s="7" t="str">
        <f aca="false">IF(ISNA(VLOOKUP($A654,$T$4:$X$34,5,FALSE())),"",VLOOKUP($A654,$T$4:$X$34,5,FALSE()))</f>
        <v/>
      </c>
      <c r="K654" s="8" t="str">
        <f aca="false">IF(ISNUMBER(E654-H654),E654-H654,"")</f>
        <v/>
      </c>
      <c r="L654" s="8" t="str">
        <f aca="false">IF(ISNUMBER(F654-I654),F654-I654,"")</f>
        <v/>
      </c>
      <c r="M654" s="8" t="str">
        <f aca="false">IF(ISNUMBER(G654-J654),G654-J654,"")</f>
        <v/>
      </c>
      <c r="N654" s="0" t="n">
        <v>212</v>
      </c>
      <c r="O654" s="0" t="n">
        <v>22.92</v>
      </c>
      <c r="P654" s="0" t="n">
        <v>1</v>
      </c>
      <c r="Q654" s="0" t="n">
        <v>11</v>
      </c>
    </row>
    <row r="655" customFormat="false" ht="12.75" hidden="false" customHeight="false" outlineLevel="0" collapsed="false">
      <c r="A655" s="0" t="n">
        <v>665</v>
      </c>
      <c r="B655" s="0" t="n">
        <v>1.1</v>
      </c>
      <c r="C655" s="0" t="n">
        <v>61.08</v>
      </c>
      <c r="D655" s="0" t="n">
        <v>0.19</v>
      </c>
      <c r="E655" s="7" t="n">
        <f aca="false">COS(ang)*B655-SIN(ang)*C655+X0+dX</f>
        <v>2515917.34202799</v>
      </c>
      <c r="F655" s="7" t="n">
        <f aca="false">SIN(ang)*B655+COS(ang)*C655+Y0+dY</f>
        <v>6858416.6761861</v>
      </c>
      <c r="G655" s="7" t="n">
        <f aca="false">D655+Z0+dZ+O655</f>
        <v>166.85</v>
      </c>
      <c r="H655" s="7" t="str">
        <f aca="false">IF(ISNA(VLOOKUP($A655,$T$4:$X$34,3,FALSE())),"",VLOOKUP($A655,$T$4:$X$34,3,FALSE()))</f>
        <v/>
      </c>
      <c r="I655" s="7" t="str">
        <f aca="false">IF(ISNA(VLOOKUP($A655,$T$4:$X$34,4,FALSE())),"",VLOOKUP($A655,$T$4:$X$34,4,FALSE()))</f>
        <v/>
      </c>
      <c r="J655" s="7" t="str">
        <f aca="false">IF(ISNA(VLOOKUP($A655,$T$4:$X$34,5,FALSE())),"",VLOOKUP($A655,$T$4:$X$34,5,FALSE()))</f>
        <v/>
      </c>
      <c r="K655" s="8" t="str">
        <f aca="false">IF(ISNUMBER(E655-H655),E655-H655,"")</f>
        <v/>
      </c>
      <c r="L655" s="8" t="str">
        <f aca="false">IF(ISNUMBER(F655-I655),F655-I655,"")</f>
        <v/>
      </c>
      <c r="M655" s="8" t="str">
        <f aca="false">IF(ISNUMBER(G655-J655),G655-J655,"")</f>
        <v/>
      </c>
      <c r="N655" s="0" t="n">
        <v>308</v>
      </c>
      <c r="O655" s="0" t="n">
        <v>23.61</v>
      </c>
      <c r="P655" s="0" t="n">
        <v>1</v>
      </c>
      <c r="Q655" s="0" t="n">
        <v>11</v>
      </c>
    </row>
    <row r="656" customFormat="false" ht="12.75" hidden="false" customHeight="false" outlineLevel="0" collapsed="false">
      <c r="A656" s="0" t="n">
        <v>666</v>
      </c>
      <c r="B656" s="0" t="n">
        <v>-3.65</v>
      </c>
      <c r="C656" s="0" t="n">
        <v>68.06</v>
      </c>
      <c r="D656" s="0" t="n">
        <v>0.24</v>
      </c>
      <c r="E656" s="7" t="n">
        <f aca="false">COS(ang)*B656-SIN(ang)*C656+X0+dX</f>
        <v>2515909.36072733</v>
      </c>
      <c r="F656" s="7" t="n">
        <f aca="false">SIN(ang)*B656+COS(ang)*C656+Y0+dY</f>
        <v>6858419.42968203</v>
      </c>
      <c r="G656" s="7" t="n">
        <f aca="false">D656+Z0+dZ+O656</f>
        <v>165.29</v>
      </c>
      <c r="H656" s="7" t="str">
        <f aca="false">IF(ISNA(VLOOKUP($A656,$T$4:$X$34,3,FALSE())),"",VLOOKUP($A656,$T$4:$X$34,3,FALSE()))</f>
        <v/>
      </c>
      <c r="I656" s="7" t="str">
        <f aca="false">IF(ISNA(VLOOKUP($A656,$T$4:$X$34,4,FALSE())),"",VLOOKUP($A656,$T$4:$X$34,4,FALSE()))</f>
        <v/>
      </c>
      <c r="J656" s="7" t="str">
        <f aca="false">IF(ISNA(VLOOKUP($A656,$T$4:$X$34,5,FALSE())),"",VLOOKUP($A656,$T$4:$X$34,5,FALSE()))</f>
        <v/>
      </c>
      <c r="K656" s="8" t="str">
        <f aca="false">IF(ISNUMBER(E656-H656),E656-H656,"")</f>
        <v/>
      </c>
      <c r="L656" s="8" t="str">
        <f aca="false">IF(ISNUMBER(F656-I656),F656-I656,"")</f>
        <v/>
      </c>
      <c r="M656" s="8" t="str">
        <f aca="false">IF(ISNUMBER(G656-J656),G656-J656,"")</f>
        <v/>
      </c>
      <c r="N656" s="0" t="n">
        <v>219</v>
      </c>
      <c r="O656" s="0" t="n">
        <v>22</v>
      </c>
      <c r="P656" s="0" t="n">
        <v>1</v>
      </c>
      <c r="Q656" s="0" t="n">
        <v>11</v>
      </c>
    </row>
    <row r="657" customFormat="false" ht="12.75" hidden="false" customHeight="false" outlineLevel="0" collapsed="false">
      <c r="A657" s="0" t="n">
        <v>667</v>
      </c>
      <c r="B657" s="0" t="n">
        <v>-3.57</v>
      </c>
      <c r="C657" s="0" t="n">
        <v>74.35</v>
      </c>
      <c r="D657" s="0" t="n">
        <v>0.18</v>
      </c>
      <c r="E657" s="7" t="n">
        <f aca="false">COS(ang)*B657-SIN(ang)*C657+X0+dX</f>
        <v>2515905.66314209</v>
      </c>
      <c r="F657" s="7" t="n">
        <f aca="false">SIN(ang)*B657+COS(ang)*C657+Y0+dY</f>
        <v>6858424.51872549</v>
      </c>
      <c r="G657" s="7" t="n">
        <f aca="false">D657+Z0+dZ+O657</f>
        <v>166</v>
      </c>
      <c r="H657" s="7" t="str">
        <f aca="false">IF(ISNA(VLOOKUP($A657,$T$4:$X$34,3,FALSE())),"",VLOOKUP($A657,$T$4:$X$34,3,FALSE()))</f>
        <v/>
      </c>
      <c r="I657" s="7" t="str">
        <f aca="false">IF(ISNA(VLOOKUP($A657,$T$4:$X$34,4,FALSE())),"",VLOOKUP($A657,$T$4:$X$34,4,FALSE()))</f>
        <v/>
      </c>
      <c r="J657" s="7" t="str">
        <f aca="false">IF(ISNA(VLOOKUP($A657,$T$4:$X$34,5,FALSE())),"",VLOOKUP($A657,$T$4:$X$34,5,FALSE()))</f>
        <v/>
      </c>
      <c r="K657" s="8" t="str">
        <f aca="false">IF(ISNUMBER(E657-H657),E657-H657,"")</f>
        <v/>
      </c>
      <c r="L657" s="8" t="str">
        <f aca="false">IF(ISNUMBER(F657-I657),F657-I657,"")</f>
        <v/>
      </c>
      <c r="M657" s="8" t="str">
        <f aca="false">IF(ISNUMBER(G657-J657),G657-J657,"")</f>
        <v/>
      </c>
      <c r="N657" s="0" t="n">
        <v>302</v>
      </c>
      <c r="O657" s="0" t="n">
        <v>22.77</v>
      </c>
      <c r="P657" s="0" t="n">
        <v>1</v>
      </c>
      <c r="Q657" s="0" t="n">
        <v>11</v>
      </c>
    </row>
    <row r="658" customFormat="false" ht="12.75" hidden="false" customHeight="false" outlineLevel="0" collapsed="false">
      <c r="A658" s="0" t="n">
        <v>668</v>
      </c>
      <c r="B658" s="0" t="n">
        <v>-1.82</v>
      </c>
      <c r="C658" s="0" t="n">
        <v>78.43</v>
      </c>
      <c r="D658" s="0" t="n">
        <v>0.21</v>
      </c>
      <c r="E658" s="7" t="n">
        <f aca="false">COS(ang)*B658-SIN(ang)*C658+X0+dX</f>
        <v>2515904.62567858</v>
      </c>
      <c r="F658" s="7" t="n">
        <f aca="false">SIN(ang)*B658+COS(ang)*C658+Y0+dY</f>
        <v>6858428.8352715</v>
      </c>
      <c r="G658" s="7" t="n">
        <f aca="false">D658+Z0+dZ+O658</f>
        <v>165.11</v>
      </c>
      <c r="H658" s="7" t="str">
        <f aca="false">IF(ISNA(VLOOKUP($A658,$T$4:$X$34,3,FALSE())),"",VLOOKUP($A658,$T$4:$X$34,3,FALSE()))</f>
        <v/>
      </c>
      <c r="I658" s="7" t="str">
        <f aca="false">IF(ISNA(VLOOKUP($A658,$T$4:$X$34,4,FALSE())),"",VLOOKUP($A658,$T$4:$X$34,4,FALSE()))</f>
        <v/>
      </c>
      <c r="J658" s="7" t="str">
        <f aca="false">IF(ISNA(VLOOKUP($A658,$T$4:$X$34,5,FALSE())),"",VLOOKUP($A658,$T$4:$X$34,5,FALSE()))</f>
        <v/>
      </c>
      <c r="K658" s="8" t="str">
        <f aca="false">IF(ISNUMBER(E658-H658),E658-H658,"")</f>
        <v/>
      </c>
      <c r="L658" s="8" t="str">
        <f aca="false">IF(ISNUMBER(F658-I658),F658-I658,"")</f>
        <v/>
      </c>
      <c r="M658" s="8" t="str">
        <f aca="false">IF(ISNUMBER(G658-J658),G658-J658,"")</f>
        <v/>
      </c>
      <c r="N658" s="0" t="n">
        <v>247</v>
      </c>
      <c r="O658" s="0" t="n">
        <v>21.85</v>
      </c>
      <c r="P658" s="0" t="n">
        <v>1</v>
      </c>
      <c r="Q658" s="0" t="n">
        <v>11</v>
      </c>
    </row>
    <row r="659" customFormat="false" ht="12.75" hidden="false" customHeight="false" outlineLevel="0" collapsed="false">
      <c r="A659" s="0" t="n">
        <v>669</v>
      </c>
      <c r="B659" s="0" t="n">
        <v>0.83</v>
      </c>
      <c r="C659" s="0" t="n">
        <v>79.86</v>
      </c>
      <c r="D659" s="0" t="n">
        <v>0.28</v>
      </c>
      <c r="E659" s="7" t="n">
        <f aca="false">COS(ang)*B659-SIN(ang)*C659+X0+dX</f>
        <v>2515905.89435035</v>
      </c>
      <c r="F659" s="7" t="n">
        <f aca="false">SIN(ang)*B659+COS(ang)*C659+Y0+dY</f>
        <v>6858431.56618196</v>
      </c>
      <c r="G659" s="7" t="n">
        <f aca="false">D659+Z0+dZ+O659</f>
        <v>165.72</v>
      </c>
      <c r="H659" s="7" t="str">
        <f aca="false">IF(ISNA(VLOOKUP($A659,$T$4:$X$34,3,FALSE())),"",VLOOKUP($A659,$T$4:$X$34,3,FALSE()))</f>
        <v/>
      </c>
      <c r="I659" s="7" t="str">
        <f aca="false">IF(ISNA(VLOOKUP($A659,$T$4:$X$34,4,FALSE())),"",VLOOKUP($A659,$T$4:$X$34,4,FALSE()))</f>
        <v/>
      </c>
      <c r="J659" s="7" t="str">
        <f aca="false">IF(ISNA(VLOOKUP($A659,$T$4:$X$34,5,FALSE())),"",VLOOKUP($A659,$T$4:$X$34,5,FALSE()))</f>
        <v/>
      </c>
      <c r="K659" s="8" t="str">
        <f aca="false">IF(ISNUMBER(E659-H659),E659-H659,"")</f>
        <v/>
      </c>
      <c r="L659" s="8" t="str">
        <f aca="false">IF(ISNUMBER(F659-I659),F659-I659,"")</f>
        <v/>
      </c>
      <c r="M659" s="8" t="str">
        <f aca="false">IF(ISNUMBER(G659-J659),G659-J659,"")</f>
        <v/>
      </c>
      <c r="N659" s="0" t="n">
        <v>239</v>
      </c>
      <c r="O659" s="0" t="n">
        <v>22.39</v>
      </c>
      <c r="P659" s="0" t="n">
        <v>1</v>
      </c>
      <c r="Q659" s="0" t="n">
        <v>11</v>
      </c>
    </row>
    <row r="660" customFormat="false" ht="12.75" hidden="false" customHeight="false" outlineLevel="0" collapsed="false">
      <c r="A660" s="0" t="n">
        <v>670</v>
      </c>
      <c r="B660" s="0" t="n">
        <v>3.58</v>
      </c>
      <c r="C660" s="0" t="n">
        <v>77.27</v>
      </c>
      <c r="D660" s="0" t="n">
        <v>0.39</v>
      </c>
      <c r="E660" s="7" t="n">
        <f aca="false">COS(ang)*B660-SIN(ang)*C660+X0+dX</f>
        <v>2515909.64730878</v>
      </c>
      <c r="F660" s="7" t="n">
        <f aca="false">SIN(ang)*B660+COS(ang)*C660+Y0+dY</f>
        <v>6858431.13501718</v>
      </c>
      <c r="G660" s="7" t="n">
        <f aca="false">D660+Z0+dZ+O660</f>
        <v>167.05</v>
      </c>
      <c r="H660" s="7" t="str">
        <f aca="false">IF(ISNA(VLOOKUP($A660,$T$4:$X$34,3,FALSE())),"",VLOOKUP($A660,$T$4:$X$34,3,FALSE()))</f>
        <v/>
      </c>
      <c r="I660" s="7" t="str">
        <f aca="false">IF(ISNA(VLOOKUP($A660,$T$4:$X$34,4,FALSE())),"",VLOOKUP($A660,$T$4:$X$34,4,FALSE()))</f>
        <v/>
      </c>
      <c r="J660" s="7" t="str">
        <f aca="false">IF(ISNA(VLOOKUP($A660,$T$4:$X$34,5,FALSE())),"",VLOOKUP($A660,$T$4:$X$34,5,FALSE()))</f>
        <v/>
      </c>
      <c r="K660" s="8" t="str">
        <f aca="false">IF(ISNUMBER(E660-H660),E660-H660,"")</f>
        <v/>
      </c>
      <c r="L660" s="8" t="str">
        <f aca="false">IF(ISNUMBER(F660-I660),F660-I660,"")</f>
        <v/>
      </c>
      <c r="M660" s="8" t="str">
        <f aca="false">IF(ISNUMBER(G660-J660),G660-J660,"")</f>
        <v/>
      </c>
      <c r="N660" s="0" t="n">
        <v>389</v>
      </c>
      <c r="O660" s="0" t="n">
        <v>23.61</v>
      </c>
      <c r="P660" s="0" t="n">
        <v>1</v>
      </c>
      <c r="Q660" s="0" t="n">
        <v>11</v>
      </c>
    </row>
    <row r="661" customFormat="false" ht="12.75" hidden="false" customHeight="false" outlineLevel="0" collapsed="false">
      <c r="A661" s="0" t="n">
        <v>671</v>
      </c>
      <c r="B661" s="0" t="n">
        <v>4.05</v>
      </c>
      <c r="C661" s="0" t="n">
        <v>80.68</v>
      </c>
      <c r="D661" s="0" t="n">
        <v>0.19</v>
      </c>
      <c r="E661" s="7" t="n">
        <f aca="false">COS(ang)*B661-SIN(ang)*C661+X0+dX</f>
        <v>2515907.98466319</v>
      </c>
      <c r="F661" s="7" t="n">
        <f aca="false">SIN(ang)*B661+COS(ang)*C661+Y0+dY</f>
        <v>6858434.1490858</v>
      </c>
      <c r="G661" s="7" t="n">
        <f aca="false">D661+Z0+dZ+O661</f>
        <v>164.84</v>
      </c>
      <c r="H661" s="7" t="n">
        <f aca="false">IF(ISNA(VLOOKUP($A661,$T$4:$X$34,3,FALSE())),"",VLOOKUP($A661,$T$4:$X$34,3,FALSE()))</f>
        <v>2515907.93</v>
      </c>
      <c r="I661" s="7" t="n">
        <f aca="false">IF(ISNA(VLOOKUP($A661,$T$4:$X$34,4,FALSE())),"",VLOOKUP($A661,$T$4:$X$34,4,FALSE()))</f>
        <v>6858434.41</v>
      </c>
      <c r="J661" s="7" t="n">
        <f aca="false">IF(ISNA(VLOOKUP($A661,$T$4:$X$34,5,FALSE())),"",VLOOKUP($A661,$T$4:$X$34,5,FALSE()))</f>
        <v>165.19</v>
      </c>
      <c r="K661" s="8" t="n">
        <f aca="false">IF(ISNUMBER(E661-H661),E661-H661,"")</f>
        <v>0.054663188289851</v>
      </c>
      <c r="L661" s="8" t="n">
        <f aca="false">IF(ISNUMBER(F661-I661),F661-I661,"")</f>
        <v>-0.260914196260273</v>
      </c>
      <c r="M661" s="8" t="n">
        <f aca="false">IF(ISNUMBER(G661-J661),G661-J661,"")</f>
        <v>-0.349999999999994</v>
      </c>
      <c r="N661" s="0" t="n">
        <v>292</v>
      </c>
      <c r="O661" s="0" t="n">
        <v>21.6</v>
      </c>
      <c r="P661" s="0" t="n">
        <v>1</v>
      </c>
      <c r="Q661" s="0" t="n">
        <v>11</v>
      </c>
    </row>
    <row r="662" customFormat="false" ht="12.75" hidden="false" customHeight="false" outlineLevel="0" collapsed="false">
      <c r="A662" s="0" t="n">
        <v>672</v>
      </c>
      <c r="B662" s="0" t="n">
        <v>3.84</v>
      </c>
      <c r="C662" s="0" t="n">
        <v>84.24</v>
      </c>
      <c r="D662" s="0" t="n">
        <v>0.03</v>
      </c>
      <c r="E662" s="7" t="n">
        <f aca="false">COS(ang)*B662-SIN(ang)*C662+X0+dX</f>
        <v>2515905.68731629</v>
      </c>
      <c r="F662" s="7" t="n">
        <f aca="false">SIN(ang)*B662+COS(ang)*C662+Y0+dY</f>
        <v>6858436.8767033</v>
      </c>
      <c r="G662" s="7" t="n">
        <f aca="false">D662+Z0+dZ+O662</f>
        <v>165.14</v>
      </c>
      <c r="H662" s="7" t="str">
        <f aca="false">IF(ISNA(VLOOKUP($A662,$T$4:$X$34,3,FALSE())),"",VLOOKUP($A662,$T$4:$X$34,3,FALSE()))</f>
        <v/>
      </c>
      <c r="I662" s="7" t="str">
        <f aca="false">IF(ISNA(VLOOKUP($A662,$T$4:$X$34,4,FALSE())),"",VLOOKUP($A662,$T$4:$X$34,4,FALSE()))</f>
        <v/>
      </c>
      <c r="J662" s="7" t="str">
        <f aca="false">IF(ISNA(VLOOKUP($A662,$T$4:$X$34,5,FALSE())),"",VLOOKUP($A662,$T$4:$X$34,5,FALSE()))</f>
        <v/>
      </c>
      <c r="K662" s="8" t="str">
        <f aca="false">IF(ISNUMBER(E662-H662),E662-H662,"")</f>
        <v/>
      </c>
      <c r="L662" s="8" t="str">
        <f aca="false">IF(ISNUMBER(F662-I662),F662-I662,"")</f>
        <v/>
      </c>
      <c r="M662" s="8" t="str">
        <f aca="false">IF(ISNUMBER(G662-J662),G662-J662,"")</f>
        <v/>
      </c>
      <c r="N662" s="0" t="n">
        <v>246</v>
      </c>
      <c r="O662" s="0" t="n">
        <v>22.06</v>
      </c>
      <c r="P662" s="0" t="n">
        <v>1</v>
      </c>
      <c r="Q662" s="0" t="n">
        <v>11</v>
      </c>
    </row>
    <row r="663" customFormat="false" ht="12.75" hidden="false" customHeight="false" outlineLevel="0" collapsed="false">
      <c r="A663" s="0" t="n">
        <v>673</v>
      </c>
      <c r="B663" s="0" t="n">
        <v>2.12</v>
      </c>
      <c r="C663" s="0" t="n">
        <v>86.59</v>
      </c>
      <c r="D663" s="0" t="n">
        <v>0.25</v>
      </c>
      <c r="E663" s="7" t="n">
        <f aca="false">COS(ang)*B663-SIN(ang)*C663+X0+dX</f>
        <v>2515902.90339513</v>
      </c>
      <c r="F663" s="7" t="n">
        <f aca="false">SIN(ang)*B663+COS(ang)*C663+Y0+dY</f>
        <v>6858437.73150327</v>
      </c>
      <c r="G663" s="7" t="n">
        <f aca="false">D663+Z0+dZ+O663</f>
        <v>164.02</v>
      </c>
      <c r="H663" s="7" t="str">
        <f aca="false">IF(ISNA(VLOOKUP($A663,$T$4:$X$34,3,FALSE())),"",VLOOKUP($A663,$T$4:$X$34,3,FALSE()))</f>
        <v/>
      </c>
      <c r="I663" s="7" t="str">
        <f aca="false">IF(ISNA(VLOOKUP($A663,$T$4:$X$34,4,FALSE())),"",VLOOKUP($A663,$T$4:$X$34,4,FALSE()))</f>
        <v/>
      </c>
      <c r="J663" s="7" t="str">
        <f aca="false">IF(ISNA(VLOOKUP($A663,$T$4:$X$34,5,FALSE())),"",VLOOKUP($A663,$T$4:$X$34,5,FALSE()))</f>
        <v/>
      </c>
      <c r="K663" s="8" t="str">
        <f aca="false">IF(ISNUMBER(E663-H663),E663-H663,"")</f>
        <v/>
      </c>
      <c r="L663" s="8" t="str">
        <f aca="false">IF(ISNUMBER(F663-I663),F663-I663,"")</f>
        <v/>
      </c>
      <c r="M663" s="8" t="str">
        <f aca="false">IF(ISNUMBER(G663-J663),G663-J663,"")</f>
        <v/>
      </c>
      <c r="N663" s="0" t="n">
        <v>255</v>
      </c>
      <c r="O663" s="0" t="n">
        <v>20.72</v>
      </c>
      <c r="P663" s="0" t="n">
        <v>1</v>
      </c>
      <c r="Q663" s="0" t="n">
        <v>11</v>
      </c>
    </row>
    <row r="664" customFormat="false" ht="12.75" hidden="false" customHeight="false" outlineLevel="0" collapsed="false">
      <c r="A664" s="0" t="n">
        <v>674</v>
      </c>
      <c r="B664" s="0" t="n">
        <v>-0.83</v>
      </c>
      <c r="C664" s="0" t="n">
        <v>87.47</v>
      </c>
      <c r="D664" s="0" t="n">
        <v>0.09</v>
      </c>
      <c r="E664" s="7" t="n">
        <f aca="false">COS(ang)*B664-SIN(ang)*C664+X0+dX</f>
        <v>2515900.01280092</v>
      </c>
      <c r="F664" s="7" t="n">
        <f aca="false">SIN(ang)*B664+COS(ang)*C664+Y0+dY</f>
        <v>6858436.672558</v>
      </c>
      <c r="G664" s="7" t="n">
        <f aca="false">D664+Z0+dZ+O664</f>
        <v>161.99</v>
      </c>
      <c r="H664" s="7" t="str">
        <f aca="false">IF(ISNA(VLOOKUP($A664,$T$4:$X$34,3,FALSE())),"",VLOOKUP($A664,$T$4:$X$34,3,FALSE()))</f>
        <v/>
      </c>
      <c r="I664" s="7" t="str">
        <f aca="false">IF(ISNA(VLOOKUP($A664,$T$4:$X$34,4,FALSE())),"",VLOOKUP($A664,$T$4:$X$34,4,FALSE()))</f>
        <v/>
      </c>
      <c r="J664" s="7" t="str">
        <f aca="false">IF(ISNA(VLOOKUP($A664,$T$4:$X$34,5,FALSE())),"",VLOOKUP($A664,$T$4:$X$34,5,FALSE()))</f>
        <v/>
      </c>
      <c r="K664" s="8" t="str">
        <f aca="false">IF(ISNUMBER(E664-H664),E664-H664,"")</f>
        <v/>
      </c>
      <c r="L664" s="8" t="str">
        <f aca="false">IF(ISNUMBER(F664-I664),F664-I664,"")</f>
        <v/>
      </c>
      <c r="M664" s="8" t="str">
        <f aca="false">IF(ISNUMBER(G664-J664),G664-J664,"")</f>
        <v/>
      </c>
      <c r="N664" s="0" t="n">
        <v>201</v>
      </c>
      <c r="O664" s="0" t="n">
        <v>18.85</v>
      </c>
      <c r="P664" s="0" t="n">
        <v>1</v>
      </c>
      <c r="Q664" s="0" t="n">
        <v>11</v>
      </c>
    </row>
    <row r="665" customFormat="false" ht="12.75" hidden="false" customHeight="false" outlineLevel="0" collapsed="false">
      <c r="A665" s="0" t="n">
        <v>675</v>
      </c>
      <c r="B665" s="0" t="n">
        <v>-2.8</v>
      </c>
      <c r="C665" s="0" t="n">
        <v>90</v>
      </c>
      <c r="D665" s="0" t="n">
        <v>0.18</v>
      </c>
      <c r="E665" s="7" t="n">
        <f aca="false">COS(ang)*B665-SIN(ang)*C665+X0+dX</f>
        <v>2515896.92086603</v>
      </c>
      <c r="F665" s="7" t="n">
        <f aca="false">SIN(ang)*B665+COS(ang)*C665+Y0+dY</f>
        <v>6858437.52211002</v>
      </c>
      <c r="G665" s="7" t="n">
        <f aca="false">D665+Z0+dZ+O665</f>
        <v>166.58</v>
      </c>
      <c r="H665" s="7" t="str">
        <f aca="false">IF(ISNA(VLOOKUP($A665,$T$4:$X$34,3,FALSE())),"",VLOOKUP($A665,$T$4:$X$34,3,FALSE()))</f>
        <v/>
      </c>
      <c r="I665" s="7" t="str">
        <f aca="false">IF(ISNA(VLOOKUP($A665,$T$4:$X$34,4,FALSE())),"",VLOOKUP($A665,$T$4:$X$34,4,FALSE()))</f>
        <v/>
      </c>
      <c r="J665" s="7" t="str">
        <f aca="false">IF(ISNA(VLOOKUP($A665,$T$4:$X$34,5,FALSE())),"",VLOOKUP($A665,$T$4:$X$34,5,FALSE()))</f>
        <v/>
      </c>
      <c r="K665" s="8" t="str">
        <f aca="false">IF(ISNUMBER(E665-H665),E665-H665,"")</f>
        <v/>
      </c>
      <c r="L665" s="8" t="str">
        <f aca="false">IF(ISNUMBER(F665-I665),F665-I665,"")</f>
        <v/>
      </c>
      <c r="M665" s="8" t="str">
        <f aca="false">IF(ISNUMBER(G665-J665),G665-J665,"")</f>
        <v/>
      </c>
      <c r="N665" s="0" t="n">
        <v>315</v>
      </c>
      <c r="O665" s="0" t="n">
        <v>23.35</v>
      </c>
      <c r="P665" s="0" t="n">
        <v>1</v>
      </c>
      <c r="Q665" s="0" t="n">
        <v>11</v>
      </c>
    </row>
    <row r="666" customFormat="false" ht="12.75" hidden="false" customHeight="false" outlineLevel="0" collapsed="false">
      <c r="A666" s="0" t="n">
        <v>676</v>
      </c>
      <c r="B666" s="0" t="n">
        <v>-5.29</v>
      </c>
      <c r="C666" s="0" t="n">
        <v>87.33</v>
      </c>
      <c r="D666" s="0" t="n">
        <v>0.38</v>
      </c>
      <c r="E666" s="7" t="n">
        <f aca="false">COS(ang)*B666-SIN(ang)*C666+X0+dX</f>
        <v>2515896.52200392</v>
      </c>
      <c r="F666" s="7" t="n">
        <f aca="false">SIN(ang)*B666+COS(ang)*C666+Y0+dY</f>
        <v>6858433.8930731</v>
      </c>
      <c r="G666" s="7" t="n">
        <f aca="false">D666+Z0+dZ+O666</f>
        <v>166.93</v>
      </c>
      <c r="H666" s="7" t="str">
        <f aca="false">IF(ISNA(VLOOKUP($A666,$T$4:$X$34,3,FALSE())),"",VLOOKUP($A666,$T$4:$X$34,3,FALSE()))</f>
        <v/>
      </c>
      <c r="I666" s="7" t="str">
        <f aca="false">IF(ISNA(VLOOKUP($A666,$T$4:$X$34,4,FALSE())),"",VLOOKUP($A666,$T$4:$X$34,4,FALSE()))</f>
        <v/>
      </c>
      <c r="J666" s="7" t="str">
        <f aca="false">IF(ISNA(VLOOKUP($A666,$T$4:$X$34,5,FALSE())),"",VLOOKUP($A666,$T$4:$X$34,5,FALSE()))</f>
        <v/>
      </c>
      <c r="K666" s="8" t="str">
        <f aca="false">IF(ISNUMBER(E666-H666),E666-H666,"")</f>
        <v/>
      </c>
      <c r="L666" s="8" t="str">
        <f aca="false">IF(ISNUMBER(F666-I666),F666-I666,"")</f>
        <v/>
      </c>
      <c r="M666" s="8" t="str">
        <f aca="false">IF(ISNUMBER(G666-J666),G666-J666,"")</f>
        <v/>
      </c>
      <c r="N666" s="0" t="n">
        <v>333</v>
      </c>
      <c r="O666" s="0" t="n">
        <v>23.5</v>
      </c>
      <c r="P666" s="0" t="n">
        <v>1</v>
      </c>
      <c r="Q666" s="0" t="n">
        <v>11</v>
      </c>
    </row>
    <row r="667" customFormat="false" ht="12.75" hidden="false" customHeight="false" outlineLevel="0" collapsed="false">
      <c r="A667" s="0" t="n">
        <v>677</v>
      </c>
      <c r="B667" s="0" t="n">
        <v>-4.16</v>
      </c>
      <c r="C667" s="0" t="n">
        <v>83</v>
      </c>
      <c r="D667" s="0" t="n">
        <v>0.05</v>
      </c>
      <c r="E667" s="7" t="n">
        <f aca="false">COS(ang)*B667-SIN(ang)*C667+X0+dX</f>
        <v>2515900.01719098</v>
      </c>
      <c r="F667" s="7" t="n">
        <f aca="false">SIN(ang)*B667+COS(ang)*C667+Y0+dY</f>
        <v>6858431.09853067</v>
      </c>
      <c r="G667" s="7" t="n">
        <f aca="false">D667+Z0+dZ+O667</f>
        <v>155.77</v>
      </c>
      <c r="H667" s="7" t="str">
        <f aca="false">IF(ISNA(VLOOKUP($A667,$T$4:$X$34,3,FALSE())),"",VLOOKUP($A667,$T$4:$X$34,3,FALSE()))</f>
        <v/>
      </c>
      <c r="I667" s="7" t="str">
        <f aca="false">IF(ISNA(VLOOKUP($A667,$T$4:$X$34,4,FALSE())),"",VLOOKUP($A667,$T$4:$X$34,4,FALSE()))</f>
        <v/>
      </c>
      <c r="J667" s="7" t="str">
        <f aca="false">IF(ISNA(VLOOKUP($A667,$T$4:$X$34,5,FALSE())),"",VLOOKUP($A667,$T$4:$X$34,5,FALSE()))</f>
        <v/>
      </c>
      <c r="K667" s="8" t="str">
        <f aca="false">IF(ISNUMBER(E667-H667),E667-H667,"")</f>
        <v/>
      </c>
      <c r="L667" s="8" t="str">
        <f aca="false">IF(ISNUMBER(F667-I667),F667-I667,"")</f>
        <v/>
      </c>
      <c r="M667" s="8" t="str">
        <f aca="false">IF(ISNUMBER(G667-J667),G667-J667,"")</f>
        <v/>
      </c>
      <c r="N667" s="0" t="n">
        <v>133</v>
      </c>
      <c r="O667" s="0" t="n">
        <v>12.67</v>
      </c>
      <c r="P667" s="0" t="n">
        <v>4</v>
      </c>
      <c r="Q667" s="0" t="n">
        <v>11</v>
      </c>
    </row>
    <row r="668" customFormat="false" ht="12.75" hidden="false" customHeight="false" outlineLevel="0" collapsed="false">
      <c r="A668" s="0" t="n">
        <v>678</v>
      </c>
      <c r="B668" s="0" t="n">
        <v>-5.74</v>
      </c>
      <c r="C668" s="0" t="n">
        <v>78.89</v>
      </c>
      <c r="D668" s="0" t="n">
        <v>0.25</v>
      </c>
      <c r="E668" s="7" t="n">
        <f aca="false">COS(ang)*B668-SIN(ang)*C668+X0+dX</f>
        <v>2515901.20884448</v>
      </c>
      <c r="F668" s="7" t="n">
        <f aca="false">SIN(ang)*B668+COS(ang)*C668+Y0+dY</f>
        <v>6858426.8596084</v>
      </c>
      <c r="G668" s="7" t="n">
        <f aca="false">D668+Z0+dZ+O668</f>
        <v>166.98</v>
      </c>
      <c r="H668" s="7" t="str">
        <f aca="false">IF(ISNA(VLOOKUP($A668,$T$4:$X$34,3,FALSE())),"",VLOOKUP($A668,$T$4:$X$34,3,FALSE()))</f>
        <v/>
      </c>
      <c r="I668" s="7" t="str">
        <f aca="false">IF(ISNA(VLOOKUP($A668,$T$4:$X$34,4,FALSE())),"",VLOOKUP($A668,$T$4:$X$34,4,FALSE()))</f>
        <v/>
      </c>
      <c r="J668" s="7" t="str">
        <f aca="false">IF(ISNA(VLOOKUP($A668,$T$4:$X$34,5,FALSE())),"",VLOOKUP($A668,$T$4:$X$34,5,FALSE()))</f>
        <v/>
      </c>
      <c r="K668" s="8" t="str">
        <f aca="false">IF(ISNUMBER(E668-H668),E668-H668,"")</f>
        <v/>
      </c>
      <c r="L668" s="8" t="str">
        <f aca="false">IF(ISNUMBER(F668-I668),F668-I668,"")</f>
        <v/>
      </c>
      <c r="M668" s="8" t="str">
        <f aca="false">IF(ISNUMBER(G668-J668),G668-J668,"")</f>
        <v/>
      </c>
      <c r="N668" s="0" t="n">
        <v>327</v>
      </c>
      <c r="O668" s="0" t="n">
        <v>23.68</v>
      </c>
      <c r="P668" s="0" t="n">
        <v>1</v>
      </c>
      <c r="Q668" s="0" t="n">
        <v>11</v>
      </c>
    </row>
    <row r="669" customFormat="false" ht="12.75" hidden="false" customHeight="false" outlineLevel="0" collapsed="false">
      <c r="A669" s="0" t="n">
        <v>679</v>
      </c>
      <c r="B669" s="0" t="n">
        <v>-8.53</v>
      </c>
      <c r="C669" s="0" t="n">
        <v>80.5</v>
      </c>
      <c r="D669" s="0" t="n">
        <v>0.43</v>
      </c>
      <c r="E669" s="7" t="n">
        <f aca="false">COS(ang)*B669-SIN(ang)*C669+X0+dX</f>
        <v>2515898.00991152</v>
      </c>
      <c r="F669" s="7" t="n">
        <f aca="false">SIN(ang)*B669+COS(ang)*C669+Y0+dY</f>
        <v>6858426.48141802</v>
      </c>
      <c r="G669" s="7" t="n">
        <f aca="false">D669+Z0+dZ+O669</f>
        <v>163.92</v>
      </c>
      <c r="H669" s="7" t="str">
        <f aca="false">IF(ISNA(VLOOKUP($A669,$T$4:$X$34,3,FALSE())),"",VLOOKUP($A669,$T$4:$X$34,3,FALSE()))</f>
        <v/>
      </c>
      <c r="I669" s="7" t="str">
        <f aca="false">IF(ISNA(VLOOKUP($A669,$T$4:$X$34,4,FALSE())),"",VLOOKUP($A669,$T$4:$X$34,4,FALSE()))</f>
        <v/>
      </c>
      <c r="J669" s="7" t="str">
        <f aca="false">IF(ISNA(VLOOKUP($A669,$T$4:$X$34,5,FALSE())),"",VLOOKUP($A669,$T$4:$X$34,5,FALSE()))</f>
        <v/>
      </c>
      <c r="K669" s="8" t="str">
        <f aca="false">IF(ISNUMBER(E669-H669),E669-H669,"")</f>
        <v/>
      </c>
      <c r="L669" s="8" t="str">
        <f aca="false">IF(ISNUMBER(F669-I669),F669-I669,"")</f>
        <v/>
      </c>
      <c r="M669" s="8" t="str">
        <f aca="false">IF(ISNUMBER(G669-J669),G669-J669,"")</f>
        <v/>
      </c>
      <c r="N669" s="0" t="n">
        <v>191</v>
      </c>
      <c r="O669" s="0" t="n">
        <v>20.44</v>
      </c>
      <c r="P669" s="0" t="n">
        <v>1</v>
      </c>
      <c r="Q669" s="0" t="n">
        <v>11</v>
      </c>
    </row>
    <row r="670" customFormat="false" ht="12.75" hidden="false" customHeight="false" outlineLevel="0" collapsed="false">
      <c r="A670" s="0" t="n">
        <v>680</v>
      </c>
      <c r="B670" s="0" t="n">
        <v>-11.09</v>
      </c>
      <c r="C670" s="0" t="n">
        <v>85.37</v>
      </c>
      <c r="D670" s="0" t="n">
        <v>0.78</v>
      </c>
      <c r="E670" s="7" t="n">
        <f aca="false">COS(ang)*B670-SIN(ang)*C670+X0+dX</f>
        <v>2515893.04568869</v>
      </c>
      <c r="F670" s="7" t="n">
        <f aca="false">SIN(ang)*B670+COS(ang)*C670+Y0+dY</f>
        <v>6858428.8535461</v>
      </c>
      <c r="G670" s="7" t="n">
        <f aca="false">D670+Z0+dZ+O670</f>
        <v>166.72</v>
      </c>
      <c r="H670" s="7" t="str">
        <f aca="false">IF(ISNA(VLOOKUP($A670,$T$4:$X$34,3,FALSE())),"",VLOOKUP($A670,$T$4:$X$34,3,FALSE()))</f>
        <v/>
      </c>
      <c r="I670" s="7" t="str">
        <f aca="false">IF(ISNA(VLOOKUP($A670,$T$4:$X$34,4,FALSE())),"",VLOOKUP($A670,$T$4:$X$34,4,FALSE()))</f>
        <v/>
      </c>
      <c r="J670" s="7" t="str">
        <f aca="false">IF(ISNA(VLOOKUP($A670,$T$4:$X$34,5,FALSE())),"",VLOOKUP($A670,$T$4:$X$34,5,FALSE()))</f>
        <v/>
      </c>
      <c r="K670" s="8" t="str">
        <f aca="false">IF(ISNUMBER(E670-H670),E670-H670,"")</f>
        <v/>
      </c>
      <c r="L670" s="8" t="str">
        <f aca="false">IF(ISNUMBER(F670-I670),F670-I670,"")</f>
        <v/>
      </c>
      <c r="M670" s="8" t="str">
        <f aca="false">IF(ISNUMBER(G670-J670),G670-J670,"")</f>
        <v/>
      </c>
      <c r="N670" s="0" t="n">
        <v>302</v>
      </c>
      <c r="O670" s="0" t="n">
        <v>22.89</v>
      </c>
      <c r="P670" s="0" t="n">
        <v>1</v>
      </c>
      <c r="Q670" s="0" t="n">
        <v>11</v>
      </c>
    </row>
    <row r="671" customFormat="false" ht="12.75" hidden="false" customHeight="false" outlineLevel="0" collapsed="false">
      <c r="A671" s="0" t="n">
        <v>681</v>
      </c>
      <c r="B671" s="0" t="n">
        <v>-9.43</v>
      </c>
      <c r="C671" s="0" t="n">
        <v>86.07</v>
      </c>
      <c r="D671" s="0" t="n">
        <v>0.82</v>
      </c>
      <c r="E671" s="7" t="n">
        <f aca="false">COS(ang)*B671-SIN(ang)*C671+X0+dX</f>
        <v>2515893.95748522</v>
      </c>
      <c r="F671" s="7" t="n">
        <f aca="false">SIN(ang)*B671+COS(ang)*C671+Y0+dY</f>
        <v>6858430.40732442</v>
      </c>
      <c r="G671" s="7" t="n">
        <f aca="false">D671+Z0+dZ+O671</f>
        <v>166.87</v>
      </c>
      <c r="H671" s="7" t="str">
        <f aca="false">IF(ISNA(VLOOKUP($A671,$T$4:$X$34,3,FALSE())),"",VLOOKUP($A671,$T$4:$X$34,3,FALSE()))</f>
        <v/>
      </c>
      <c r="I671" s="7" t="str">
        <f aca="false">IF(ISNA(VLOOKUP($A671,$T$4:$X$34,4,FALSE())),"",VLOOKUP($A671,$T$4:$X$34,4,FALSE()))</f>
        <v/>
      </c>
      <c r="J671" s="7" t="str">
        <f aca="false">IF(ISNA(VLOOKUP($A671,$T$4:$X$34,5,FALSE())),"",VLOOKUP($A671,$T$4:$X$34,5,FALSE()))</f>
        <v/>
      </c>
      <c r="K671" s="8" t="str">
        <f aca="false">IF(ISNUMBER(E671-H671),E671-H671,"")</f>
        <v/>
      </c>
      <c r="L671" s="8" t="str">
        <f aca="false">IF(ISNUMBER(F671-I671),F671-I671,"")</f>
        <v/>
      </c>
      <c r="M671" s="8" t="str">
        <f aca="false">IF(ISNUMBER(G671-J671),G671-J671,"")</f>
        <v/>
      </c>
      <c r="N671" s="0" t="n">
        <v>226</v>
      </c>
      <c r="O671" s="0" t="n">
        <v>23</v>
      </c>
      <c r="P671" s="0" t="n">
        <v>1</v>
      </c>
      <c r="Q671" s="0" t="n">
        <v>11</v>
      </c>
    </row>
    <row r="672" customFormat="false" ht="12.75" hidden="false" customHeight="false" outlineLevel="0" collapsed="false">
      <c r="A672" s="0" t="n">
        <v>682</v>
      </c>
      <c r="B672" s="0" t="n">
        <v>-9.43</v>
      </c>
      <c r="C672" s="0" t="n">
        <v>91.58</v>
      </c>
      <c r="D672" s="0" t="n">
        <v>0.59</v>
      </c>
      <c r="E672" s="7" t="n">
        <f aca="false">COS(ang)*B672-SIN(ang)*C672+X0+dX</f>
        <v>2515890.66225797</v>
      </c>
      <c r="F672" s="7" t="n">
        <f aca="false">SIN(ang)*B672+COS(ang)*C672+Y0+dY</f>
        <v>6858434.82338345</v>
      </c>
      <c r="G672" s="7" t="n">
        <f aca="false">D672+Z0+dZ+O672</f>
        <v>167.33</v>
      </c>
      <c r="H672" s="7" t="str">
        <f aca="false">IF(ISNA(VLOOKUP($A672,$T$4:$X$34,3,FALSE())),"",VLOOKUP($A672,$T$4:$X$34,3,FALSE()))</f>
        <v/>
      </c>
      <c r="I672" s="7" t="str">
        <f aca="false">IF(ISNA(VLOOKUP($A672,$T$4:$X$34,4,FALSE())),"",VLOOKUP($A672,$T$4:$X$34,4,FALSE()))</f>
        <v/>
      </c>
      <c r="J672" s="7" t="str">
        <f aca="false">IF(ISNA(VLOOKUP($A672,$T$4:$X$34,5,FALSE())),"",VLOOKUP($A672,$T$4:$X$34,5,FALSE()))</f>
        <v/>
      </c>
      <c r="K672" s="8" t="str">
        <f aca="false">IF(ISNUMBER(E672-H672),E672-H672,"")</f>
        <v/>
      </c>
      <c r="L672" s="8" t="str">
        <f aca="false">IF(ISNUMBER(F672-I672),F672-I672,"")</f>
        <v/>
      </c>
      <c r="M672" s="8" t="str">
        <f aca="false">IF(ISNUMBER(G672-J672),G672-J672,"")</f>
        <v/>
      </c>
      <c r="N672" s="0" t="n">
        <v>210</v>
      </c>
      <c r="O672" s="0" t="n">
        <v>23.69</v>
      </c>
      <c r="P672" s="0" t="n">
        <v>1</v>
      </c>
      <c r="Q672" s="0" t="n">
        <v>11</v>
      </c>
    </row>
    <row r="673" customFormat="false" ht="12.75" hidden="false" customHeight="false" outlineLevel="0" collapsed="false">
      <c r="A673" s="0" t="n">
        <v>683</v>
      </c>
      <c r="B673" s="0" t="n">
        <v>-10.06</v>
      </c>
      <c r="C673" s="0" t="n">
        <v>93.24</v>
      </c>
      <c r="D673" s="0" t="n">
        <v>0.55</v>
      </c>
      <c r="E673" s="7" t="n">
        <f aca="false">COS(ang)*B673-SIN(ang)*C673+X0+dX</f>
        <v>2515889.16458203</v>
      </c>
      <c r="F673" s="7" t="n">
        <f aca="false">SIN(ang)*B673+COS(ang)*C673+Y0+dY</f>
        <v>6858435.77704312</v>
      </c>
      <c r="G673" s="7" t="n">
        <f aca="false">D673+Z0+dZ+O673</f>
        <v>165.6</v>
      </c>
      <c r="H673" s="7" t="str">
        <f aca="false">IF(ISNA(VLOOKUP($A673,$T$4:$X$34,3,FALSE())),"",VLOOKUP($A673,$T$4:$X$34,3,FALSE()))</f>
        <v/>
      </c>
      <c r="I673" s="7" t="str">
        <f aca="false">IF(ISNA(VLOOKUP($A673,$T$4:$X$34,4,FALSE())),"",VLOOKUP($A673,$T$4:$X$34,4,FALSE()))</f>
        <v/>
      </c>
      <c r="J673" s="7" t="str">
        <f aca="false">IF(ISNA(VLOOKUP($A673,$T$4:$X$34,5,FALSE())),"",VLOOKUP($A673,$T$4:$X$34,5,FALSE()))</f>
        <v/>
      </c>
      <c r="K673" s="8" t="str">
        <f aca="false">IF(ISNUMBER(E673-H673),E673-H673,"")</f>
        <v/>
      </c>
      <c r="L673" s="8" t="str">
        <f aca="false">IF(ISNUMBER(F673-I673),F673-I673,"")</f>
        <v/>
      </c>
      <c r="M673" s="8" t="str">
        <f aca="false">IF(ISNUMBER(G673-J673),G673-J673,"")</f>
        <v/>
      </c>
      <c r="N673" s="0" t="n">
        <v>279</v>
      </c>
      <c r="O673" s="0" t="n">
        <v>22</v>
      </c>
      <c r="P673" s="0" t="n">
        <v>1</v>
      </c>
      <c r="Q673" s="0" t="n">
        <v>11</v>
      </c>
    </row>
    <row r="674" customFormat="false" ht="12.75" hidden="false" customHeight="false" outlineLevel="0" collapsed="false">
      <c r="A674" s="0" t="n">
        <v>684</v>
      </c>
      <c r="B674" s="0" t="n">
        <v>-8.7</v>
      </c>
      <c r="C674" s="0" t="n">
        <v>95.08</v>
      </c>
      <c r="D674" s="0" t="n">
        <v>0.52</v>
      </c>
      <c r="E674" s="7" t="n">
        <f aca="false">COS(ang)*B674-SIN(ang)*C674+X0+dX</f>
        <v>2515889.15416862</v>
      </c>
      <c r="F674" s="7" t="n">
        <f aca="false">SIN(ang)*B674+COS(ang)*C674+Y0+dY</f>
        <v>6858438.06507537</v>
      </c>
      <c r="G674" s="7" t="n">
        <f aca="false">D674+Z0+dZ+O674</f>
        <v>163.73</v>
      </c>
      <c r="H674" s="7" t="str">
        <f aca="false">IF(ISNA(VLOOKUP($A674,$T$4:$X$34,3,FALSE())),"",VLOOKUP($A674,$T$4:$X$34,3,FALSE()))</f>
        <v/>
      </c>
      <c r="I674" s="7" t="str">
        <f aca="false">IF(ISNA(VLOOKUP($A674,$T$4:$X$34,4,FALSE())),"",VLOOKUP($A674,$T$4:$X$34,4,FALSE()))</f>
        <v/>
      </c>
      <c r="J674" s="7" t="str">
        <f aca="false">IF(ISNA(VLOOKUP($A674,$T$4:$X$34,5,FALSE())),"",VLOOKUP($A674,$T$4:$X$34,5,FALSE()))</f>
        <v/>
      </c>
      <c r="K674" s="8" t="str">
        <f aca="false">IF(ISNUMBER(E674-H674),E674-H674,"")</f>
        <v/>
      </c>
      <c r="L674" s="8" t="str">
        <f aca="false">IF(ISNUMBER(F674-I674),F674-I674,"")</f>
        <v/>
      </c>
      <c r="M674" s="8" t="str">
        <f aca="false">IF(ISNUMBER(G674-J674),G674-J674,"")</f>
        <v/>
      </c>
      <c r="N674" s="0" t="n">
        <v>246</v>
      </c>
      <c r="O674" s="0" t="n">
        <v>20.16</v>
      </c>
      <c r="P674" s="0" t="n">
        <v>1</v>
      </c>
      <c r="Q674" s="0" t="n">
        <v>11</v>
      </c>
    </row>
    <row r="675" customFormat="false" ht="12.75" hidden="false" customHeight="false" outlineLevel="0" collapsed="false">
      <c r="A675" s="0" t="n">
        <v>685</v>
      </c>
      <c r="B675" s="0" t="n">
        <v>-8.98</v>
      </c>
      <c r="C675" s="0" t="n">
        <v>99.69</v>
      </c>
      <c r="D675" s="0" t="n">
        <v>0.24</v>
      </c>
      <c r="E675" s="7" t="n">
        <f aca="false">COS(ang)*B675-SIN(ang)*C675+X0+dX</f>
        <v>2515886.17277222</v>
      </c>
      <c r="F675" s="7" t="n">
        <f aca="false">SIN(ang)*B675+COS(ang)*C675+Y0+dY</f>
        <v>6858441.59236548</v>
      </c>
      <c r="G675" s="7" t="n">
        <f aca="false">D675+Z0+dZ+O675</f>
        <v>165.43</v>
      </c>
      <c r="H675" s="7" t="str">
        <f aca="false">IF(ISNA(VLOOKUP($A675,$T$4:$X$34,3,FALSE())),"",VLOOKUP($A675,$T$4:$X$34,3,FALSE()))</f>
        <v/>
      </c>
      <c r="I675" s="7" t="str">
        <f aca="false">IF(ISNA(VLOOKUP($A675,$T$4:$X$34,4,FALSE())),"",VLOOKUP($A675,$T$4:$X$34,4,FALSE()))</f>
        <v/>
      </c>
      <c r="J675" s="7" t="str">
        <f aca="false">IF(ISNA(VLOOKUP($A675,$T$4:$X$34,5,FALSE())),"",VLOOKUP($A675,$T$4:$X$34,5,FALSE()))</f>
        <v/>
      </c>
      <c r="K675" s="8" t="str">
        <f aca="false">IF(ISNUMBER(E675-H675),E675-H675,"")</f>
        <v/>
      </c>
      <c r="L675" s="8" t="str">
        <f aca="false">IF(ISNUMBER(F675-I675),F675-I675,"")</f>
        <v/>
      </c>
      <c r="M675" s="8" t="str">
        <f aca="false">IF(ISNUMBER(G675-J675),G675-J675,"")</f>
        <v/>
      </c>
      <c r="N675" s="0" t="n">
        <v>297</v>
      </c>
      <c r="O675" s="0" t="n">
        <v>22.14</v>
      </c>
      <c r="P675" s="0" t="n">
        <v>1</v>
      </c>
      <c r="Q675" s="0" t="n">
        <v>11</v>
      </c>
    </row>
    <row r="676" customFormat="false" ht="12.75" hidden="false" customHeight="false" outlineLevel="0" collapsed="false">
      <c r="A676" s="0" t="n">
        <v>686</v>
      </c>
      <c r="B676" s="0" t="n">
        <v>-10.75</v>
      </c>
      <c r="C676" s="0" t="n">
        <v>99.35</v>
      </c>
      <c r="D676" s="0" t="n">
        <v>0.29</v>
      </c>
      <c r="E676" s="7" t="n">
        <f aca="false">COS(ang)*B676-SIN(ang)*C676+X0+dX</f>
        <v>2515884.95751864</v>
      </c>
      <c r="F676" s="7" t="n">
        <f aca="false">SIN(ang)*B676+COS(ang)*C676+Y0+dY</f>
        <v>6858440.26132876</v>
      </c>
      <c r="G676" s="7" t="n">
        <f aca="false">D676+Z0+dZ+O676</f>
        <v>165.94</v>
      </c>
      <c r="H676" s="7" t="str">
        <f aca="false">IF(ISNA(VLOOKUP($A676,$T$4:$X$34,3,FALSE())),"",VLOOKUP($A676,$T$4:$X$34,3,FALSE()))</f>
        <v/>
      </c>
      <c r="I676" s="7" t="str">
        <f aca="false">IF(ISNA(VLOOKUP($A676,$T$4:$X$34,4,FALSE())),"",VLOOKUP($A676,$T$4:$X$34,4,FALSE()))</f>
        <v/>
      </c>
      <c r="J676" s="7" t="str">
        <f aca="false">IF(ISNA(VLOOKUP($A676,$T$4:$X$34,5,FALSE())),"",VLOOKUP($A676,$T$4:$X$34,5,FALSE()))</f>
        <v/>
      </c>
      <c r="K676" s="8" t="str">
        <f aca="false">IF(ISNUMBER(E676-H676),E676-H676,"")</f>
        <v/>
      </c>
      <c r="L676" s="8" t="str">
        <f aca="false">IF(ISNUMBER(F676-I676),F676-I676,"")</f>
        <v/>
      </c>
      <c r="M676" s="8" t="str">
        <f aca="false">IF(ISNUMBER(G676-J676),G676-J676,"")</f>
        <v/>
      </c>
      <c r="N676" s="0" t="n">
        <v>293</v>
      </c>
      <c r="O676" s="0" t="n">
        <v>22.6</v>
      </c>
      <c r="P676" s="0" t="n">
        <v>1</v>
      </c>
      <c r="Q676" s="0" t="n">
        <v>11</v>
      </c>
    </row>
    <row r="677" customFormat="false" ht="12.75" hidden="false" customHeight="false" outlineLevel="0" collapsed="false">
      <c r="A677" s="0" t="n">
        <v>687</v>
      </c>
      <c r="B677" s="0" t="n">
        <v>7.91</v>
      </c>
      <c r="C677" s="0" t="n">
        <v>87.35</v>
      </c>
      <c r="D677" s="0" t="n">
        <v>0.22</v>
      </c>
      <c r="E677" s="7" t="n">
        <f aca="false">COS(ang)*B677-SIN(ang)*C677+X0+dX</f>
        <v>2515907.08934959</v>
      </c>
      <c r="F677" s="7" t="n">
        <f aca="false">SIN(ang)*B677+COS(ang)*C677+Y0+dY</f>
        <v>6858441.80329468</v>
      </c>
      <c r="G677" s="7" t="n">
        <f aca="false">D677+Z0+dZ+O677</f>
        <v>166.12</v>
      </c>
      <c r="H677" s="7" t="str">
        <f aca="false">IF(ISNA(VLOOKUP($A677,$T$4:$X$34,3,FALSE())),"",VLOOKUP($A677,$T$4:$X$34,3,FALSE()))</f>
        <v/>
      </c>
      <c r="I677" s="7" t="str">
        <f aca="false">IF(ISNA(VLOOKUP($A677,$T$4:$X$34,4,FALSE())),"",VLOOKUP($A677,$T$4:$X$34,4,FALSE()))</f>
        <v/>
      </c>
      <c r="J677" s="7" t="str">
        <f aca="false">IF(ISNA(VLOOKUP($A677,$T$4:$X$34,5,FALSE())),"",VLOOKUP($A677,$T$4:$X$34,5,FALSE()))</f>
        <v/>
      </c>
      <c r="K677" s="8" t="str">
        <f aca="false">IF(ISNUMBER(E677-H677),E677-H677,"")</f>
        <v/>
      </c>
      <c r="L677" s="8" t="str">
        <f aca="false">IF(ISNUMBER(F677-I677),F677-I677,"")</f>
        <v/>
      </c>
      <c r="M677" s="8" t="str">
        <f aca="false">IF(ISNUMBER(G677-J677),G677-J677,"")</f>
        <v/>
      </c>
      <c r="N677" s="0" t="n">
        <v>310</v>
      </c>
      <c r="O677" s="0" t="n">
        <v>22.85</v>
      </c>
      <c r="P677" s="0" t="n">
        <v>1</v>
      </c>
      <c r="Q677" s="0" t="n">
        <v>11</v>
      </c>
    </row>
    <row r="678" customFormat="false" ht="12.75" hidden="false" customHeight="false" outlineLevel="0" collapsed="false">
      <c r="A678" s="0" t="n">
        <v>688</v>
      </c>
      <c r="B678" s="0" t="n">
        <v>7.19</v>
      </c>
      <c r="C678" s="0" t="n">
        <v>89.75</v>
      </c>
      <c r="D678" s="0" t="n">
        <v>0.07</v>
      </c>
      <c r="E678" s="7" t="n">
        <f aca="false">COS(ang)*B678-SIN(ang)*C678+X0+dX</f>
        <v>2515905.07698881</v>
      </c>
      <c r="F678" s="7" t="n">
        <f aca="false">SIN(ang)*B678+COS(ang)*C678+Y0+dY</f>
        <v>6858443.29621266</v>
      </c>
      <c r="G678" s="7" t="n">
        <f aca="false">D678+Z0+dZ+O678</f>
        <v>165.37</v>
      </c>
      <c r="H678" s="7" t="str">
        <f aca="false">IF(ISNA(VLOOKUP($A678,$T$4:$X$34,3,FALSE())),"",VLOOKUP($A678,$T$4:$X$34,3,FALSE()))</f>
        <v/>
      </c>
      <c r="I678" s="7" t="str">
        <f aca="false">IF(ISNA(VLOOKUP($A678,$T$4:$X$34,4,FALSE())),"",VLOOKUP($A678,$T$4:$X$34,4,FALSE()))</f>
        <v/>
      </c>
      <c r="J678" s="7" t="str">
        <f aca="false">IF(ISNA(VLOOKUP($A678,$T$4:$X$34,5,FALSE())),"",VLOOKUP($A678,$T$4:$X$34,5,FALSE()))</f>
        <v/>
      </c>
      <c r="K678" s="8" t="str">
        <f aca="false">IF(ISNUMBER(E678-H678),E678-H678,"")</f>
        <v/>
      </c>
      <c r="L678" s="8" t="str">
        <f aca="false">IF(ISNUMBER(F678-I678),F678-I678,"")</f>
        <v/>
      </c>
      <c r="M678" s="8" t="str">
        <f aca="false">IF(ISNUMBER(G678-J678),G678-J678,"")</f>
        <v/>
      </c>
      <c r="N678" s="0" t="n">
        <v>289</v>
      </c>
      <c r="O678" s="0" t="n">
        <v>22.25</v>
      </c>
      <c r="P678" s="0" t="n">
        <v>1</v>
      </c>
      <c r="Q678" s="0" t="n">
        <v>11</v>
      </c>
    </row>
    <row r="679" customFormat="false" ht="12.75" hidden="false" customHeight="false" outlineLevel="0" collapsed="false">
      <c r="A679" s="0" t="n">
        <v>690</v>
      </c>
      <c r="B679" s="0" t="n">
        <v>6.72</v>
      </c>
      <c r="C679" s="0" t="n">
        <v>94.86</v>
      </c>
      <c r="D679" s="0" t="n">
        <v>0.19</v>
      </c>
      <c r="E679" s="7" t="n">
        <f aca="false">COS(ang)*B679-SIN(ang)*C679+X0+dX</f>
        <v>2515901.64429207</v>
      </c>
      <c r="F679" s="7" t="n">
        <f aca="false">SIN(ang)*B679+COS(ang)*C679+Y0+dY</f>
        <v>6858447.11060555</v>
      </c>
      <c r="G679" s="7" t="n">
        <f aca="false">D679+Z0+dZ+O679</f>
        <v>162.34</v>
      </c>
      <c r="H679" s="7" t="str">
        <f aca="false">IF(ISNA(VLOOKUP($A679,$T$4:$X$34,3,FALSE())),"",VLOOKUP($A679,$T$4:$X$34,3,FALSE()))</f>
        <v/>
      </c>
      <c r="I679" s="7" t="str">
        <f aca="false">IF(ISNA(VLOOKUP($A679,$T$4:$X$34,4,FALSE())),"",VLOOKUP($A679,$T$4:$X$34,4,FALSE()))</f>
        <v/>
      </c>
      <c r="J679" s="7" t="str">
        <f aca="false">IF(ISNA(VLOOKUP($A679,$T$4:$X$34,5,FALSE())),"",VLOOKUP($A679,$T$4:$X$34,5,FALSE()))</f>
        <v/>
      </c>
      <c r="K679" s="8" t="str">
        <f aca="false">IF(ISNUMBER(E679-H679),E679-H679,"")</f>
        <v/>
      </c>
      <c r="L679" s="8" t="str">
        <f aca="false">IF(ISNUMBER(F679-I679),F679-I679,"")</f>
        <v/>
      </c>
      <c r="M679" s="8" t="str">
        <f aca="false">IF(ISNUMBER(G679-J679),G679-J679,"")</f>
        <v/>
      </c>
      <c r="N679" s="0" t="n">
        <v>234</v>
      </c>
      <c r="O679" s="0" t="n">
        <v>19.1</v>
      </c>
      <c r="P679" s="0" t="n">
        <v>1</v>
      </c>
      <c r="Q679" s="0" t="n">
        <v>11</v>
      </c>
    </row>
    <row r="680" customFormat="false" ht="12.75" hidden="false" customHeight="false" outlineLevel="0" collapsed="false">
      <c r="A680" s="0" t="n">
        <v>691</v>
      </c>
      <c r="B680" s="0" t="n">
        <v>5.44</v>
      </c>
      <c r="C680" s="0" t="n">
        <v>96.69</v>
      </c>
      <c r="D680" s="0" t="n">
        <v>0.06</v>
      </c>
      <c r="E680" s="7" t="n">
        <f aca="false">COS(ang)*B680-SIN(ang)*C680+X0+dX</f>
        <v>2515899.5239978</v>
      </c>
      <c r="F680" s="7" t="n">
        <f aca="false">SIN(ang)*B680+COS(ang)*C680+Y0+dY</f>
        <v>6858447.8117847</v>
      </c>
      <c r="G680" s="7" t="n">
        <f aca="false">D680+Z0+dZ+O680</f>
        <v>155.12</v>
      </c>
      <c r="H680" s="7" t="str">
        <f aca="false">IF(ISNA(VLOOKUP($A680,$T$4:$X$34,3,FALSE())),"",VLOOKUP($A680,$T$4:$X$34,3,FALSE()))</f>
        <v/>
      </c>
      <c r="I680" s="7" t="str">
        <f aca="false">IF(ISNA(VLOOKUP($A680,$T$4:$X$34,4,FALSE())),"",VLOOKUP($A680,$T$4:$X$34,4,FALSE()))</f>
        <v/>
      </c>
      <c r="J680" s="7" t="str">
        <f aca="false">IF(ISNA(VLOOKUP($A680,$T$4:$X$34,5,FALSE())),"",VLOOKUP($A680,$T$4:$X$34,5,FALSE()))</f>
        <v/>
      </c>
      <c r="K680" s="8" t="str">
        <f aca="false">IF(ISNUMBER(E680-H680),E680-H680,"")</f>
        <v/>
      </c>
      <c r="L680" s="8" t="str">
        <f aca="false">IF(ISNUMBER(F680-I680),F680-I680,"")</f>
        <v/>
      </c>
      <c r="M680" s="8" t="str">
        <f aca="false">IF(ISNUMBER(G680-J680),G680-J680,"")</f>
        <v/>
      </c>
      <c r="N680" s="0" t="n">
        <v>165</v>
      </c>
      <c r="O680" s="0" t="n">
        <v>12.01</v>
      </c>
      <c r="P680" s="0" t="n">
        <v>2</v>
      </c>
      <c r="Q680" s="0" t="n">
        <v>11</v>
      </c>
    </row>
    <row r="681" customFormat="false" ht="12.75" hidden="false" customHeight="false" outlineLevel="0" collapsed="false">
      <c r="A681" s="0" t="n">
        <v>692</v>
      </c>
      <c r="B681" s="0" t="n">
        <v>4.94</v>
      </c>
      <c r="C681" s="0" t="n">
        <v>100.74</v>
      </c>
      <c r="D681" s="0" t="n">
        <v>0.22</v>
      </c>
      <c r="E681" s="7" t="n">
        <f aca="false">COS(ang)*B681-SIN(ang)*C681+X0+dX</f>
        <v>2515896.70118475</v>
      </c>
      <c r="F681" s="7" t="n">
        <f aca="false">SIN(ang)*B681+COS(ang)*C681+Y0+dY</f>
        <v>6858450.75868587</v>
      </c>
      <c r="G681" s="7" t="n">
        <f aca="false">D681+Z0+dZ+O681</f>
        <v>167.27</v>
      </c>
      <c r="H681" s="7" t="str">
        <f aca="false">IF(ISNA(VLOOKUP($A681,$T$4:$X$34,3,FALSE())),"",VLOOKUP($A681,$T$4:$X$34,3,FALSE()))</f>
        <v/>
      </c>
      <c r="I681" s="7" t="str">
        <f aca="false">IF(ISNA(VLOOKUP($A681,$T$4:$X$34,4,FALSE())),"",VLOOKUP($A681,$T$4:$X$34,4,FALSE()))</f>
        <v/>
      </c>
      <c r="J681" s="7" t="str">
        <f aca="false">IF(ISNA(VLOOKUP($A681,$T$4:$X$34,5,FALSE())),"",VLOOKUP($A681,$T$4:$X$34,5,FALSE()))</f>
        <v/>
      </c>
      <c r="K681" s="8" t="str">
        <f aca="false">IF(ISNUMBER(E681-H681),E681-H681,"")</f>
        <v/>
      </c>
      <c r="L681" s="8" t="str">
        <f aca="false">IF(ISNUMBER(F681-I681),F681-I681,"")</f>
        <v/>
      </c>
      <c r="M681" s="8" t="str">
        <f aca="false">IF(ISNUMBER(G681-J681),G681-J681,"")</f>
        <v/>
      </c>
      <c r="N681" s="0" t="n">
        <v>406</v>
      </c>
      <c r="O681" s="0" t="n">
        <v>24</v>
      </c>
      <c r="P681" s="0" t="n">
        <v>1</v>
      </c>
      <c r="Q681" s="0" t="n">
        <v>11</v>
      </c>
    </row>
    <row r="682" customFormat="false" ht="12.75" hidden="false" customHeight="false" outlineLevel="0" collapsed="false">
      <c r="A682" s="0" t="n">
        <v>693</v>
      </c>
      <c r="B682" s="0" t="n">
        <v>4.78</v>
      </c>
      <c r="C682" s="0" t="n">
        <v>103.91</v>
      </c>
      <c r="D682" s="0" t="n">
        <v>0.05</v>
      </c>
      <c r="E682" s="7" t="n">
        <f aca="false">COS(ang)*B682-SIN(ang)*C682+X0+dX</f>
        <v>2515894.67714848</v>
      </c>
      <c r="F682" s="7" t="n">
        <f aca="false">SIN(ang)*B682+COS(ang)*C682+Y0+dY</f>
        <v>6858453.20363519</v>
      </c>
      <c r="G682" s="7" t="n">
        <f aca="false">D682+Z0+dZ+O682</f>
        <v>164.73</v>
      </c>
      <c r="H682" s="7" t="str">
        <f aca="false">IF(ISNA(VLOOKUP($A682,$T$4:$X$34,3,FALSE())),"",VLOOKUP($A682,$T$4:$X$34,3,FALSE()))</f>
        <v/>
      </c>
      <c r="I682" s="7" t="str">
        <f aca="false">IF(ISNA(VLOOKUP($A682,$T$4:$X$34,4,FALSE())),"",VLOOKUP($A682,$T$4:$X$34,4,FALSE()))</f>
        <v/>
      </c>
      <c r="J682" s="7" t="str">
        <f aca="false">IF(ISNA(VLOOKUP($A682,$T$4:$X$34,5,FALSE())),"",VLOOKUP($A682,$T$4:$X$34,5,FALSE()))</f>
        <v/>
      </c>
      <c r="K682" s="8" t="str">
        <f aca="false">IF(ISNUMBER(E682-H682),E682-H682,"")</f>
        <v/>
      </c>
      <c r="L682" s="8" t="str">
        <f aca="false">IF(ISNUMBER(F682-I682),F682-I682,"")</f>
        <v/>
      </c>
      <c r="M682" s="8" t="str">
        <f aca="false">IF(ISNUMBER(G682-J682),G682-J682,"")</f>
        <v/>
      </c>
      <c r="N682" s="0" t="n">
        <v>265</v>
      </c>
      <c r="O682" s="0" t="n">
        <v>21.63</v>
      </c>
      <c r="P682" s="0" t="n">
        <v>1</v>
      </c>
      <c r="Q682" s="0" t="n">
        <v>11</v>
      </c>
    </row>
    <row r="683" customFormat="false" ht="12.75" hidden="false" customHeight="false" outlineLevel="0" collapsed="false">
      <c r="A683" s="0" t="n">
        <v>694</v>
      </c>
      <c r="B683" s="0" t="n">
        <v>3.67</v>
      </c>
      <c r="C683" s="0" t="n">
        <v>106.78</v>
      </c>
      <c r="D683" s="0" t="n">
        <v>-0.04</v>
      </c>
      <c r="E683" s="7" t="n">
        <f aca="false">COS(ang)*B683-SIN(ang)*C683+X0+dX</f>
        <v>2515892.07113619</v>
      </c>
      <c r="F683" s="7" t="n">
        <f aca="false">SIN(ang)*B683+COS(ang)*C683+Y0+dY</f>
        <v>6858454.8400031</v>
      </c>
      <c r="G683" s="7" t="n">
        <f aca="false">D683+Z0+dZ+O683</f>
        <v>161.52</v>
      </c>
      <c r="H683" s="7" t="str">
        <f aca="false">IF(ISNA(VLOOKUP($A683,$T$4:$X$34,3,FALSE())),"",VLOOKUP($A683,$T$4:$X$34,3,FALSE()))</f>
        <v/>
      </c>
      <c r="I683" s="7" t="str">
        <f aca="false">IF(ISNA(VLOOKUP($A683,$T$4:$X$34,4,FALSE())),"",VLOOKUP($A683,$T$4:$X$34,4,FALSE()))</f>
        <v/>
      </c>
      <c r="J683" s="7" t="str">
        <f aca="false">IF(ISNA(VLOOKUP($A683,$T$4:$X$34,5,FALSE())),"",VLOOKUP($A683,$T$4:$X$34,5,FALSE()))</f>
        <v/>
      </c>
      <c r="K683" s="8" t="str">
        <f aca="false">IF(ISNUMBER(E683-H683),E683-H683,"")</f>
        <v/>
      </c>
      <c r="L683" s="8" t="str">
        <f aca="false">IF(ISNUMBER(F683-I683),F683-I683,"")</f>
        <v/>
      </c>
      <c r="M683" s="8" t="str">
        <f aca="false">IF(ISNUMBER(G683-J683),G683-J683,"")</f>
        <v/>
      </c>
      <c r="N683" s="0" t="n">
        <v>253</v>
      </c>
      <c r="O683" s="0" t="n">
        <v>18.51</v>
      </c>
      <c r="P683" s="0" t="n">
        <v>1</v>
      </c>
      <c r="Q683" s="0" t="n">
        <v>11</v>
      </c>
    </row>
    <row r="684" customFormat="false" ht="12.75" hidden="false" customHeight="false" outlineLevel="0" collapsed="false">
      <c r="A684" s="0" t="n">
        <v>695</v>
      </c>
      <c r="B684" s="0" t="n">
        <v>0.74</v>
      </c>
      <c r="C684" s="0" t="n">
        <v>102.79</v>
      </c>
      <c r="D684" s="0" t="n">
        <v>0.26</v>
      </c>
      <c r="E684" s="7" t="n">
        <f aca="false">COS(ang)*B684-SIN(ang)*C684+X0+dX</f>
        <v>2515892.10904976</v>
      </c>
      <c r="F684" s="7" t="n">
        <f aca="false">SIN(ang)*B684+COS(ang)*C684+Y0+dY</f>
        <v>6858449.88989577</v>
      </c>
      <c r="G684" s="7" t="n">
        <f aca="false">D684+Z0+dZ+O684</f>
        <v>165.86</v>
      </c>
      <c r="H684" s="7" t="str">
        <f aca="false">IF(ISNA(VLOOKUP($A684,$T$4:$X$34,3,FALSE())),"",VLOOKUP($A684,$T$4:$X$34,3,FALSE()))</f>
        <v/>
      </c>
      <c r="I684" s="7" t="str">
        <f aca="false">IF(ISNA(VLOOKUP($A684,$T$4:$X$34,4,FALSE())),"",VLOOKUP($A684,$T$4:$X$34,4,FALSE()))</f>
        <v/>
      </c>
      <c r="J684" s="7" t="str">
        <f aca="false">IF(ISNA(VLOOKUP($A684,$T$4:$X$34,5,FALSE())),"",VLOOKUP($A684,$T$4:$X$34,5,FALSE()))</f>
        <v/>
      </c>
      <c r="K684" s="8" t="str">
        <f aca="false">IF(ISNUMBER(E684-H684),E684-H684,"")</f>
        <v/>
      </c>
      <c r="L684" s="8" t="str">
        <f aca="false">IF(ISNUMBER(F684-I684),F684-I684,"")</f>
        <v/>
      </c>
      <c r="M684" s="8" t="str">
        <f aca="false">IF(ISNUMBER(G684-J684),G684-J684,"")</f>
        <v/>
      </c>
      <c r="N684" s="0" t="n">
        <v>336</v>
      </c>
      <c r="O684" s="0" t="n">
        <v>22.55</v>
      </c>
      <c r="P684" s="0" t="n">
        <v>1</v>
      </c>
      <c r="Q684" s="0" t="n">
        <v>11</v>
      </c>
    </row>
    <row r="685" customFormat="false" ht="12.75" hidden="false" customHeight="false" outlineLevel="0" collapsed="false">
      <c r="A685" s="0" t="n">
        <v>696</v>
      </c>
      <c r="B685" s="0" t="n">
        <v>-2.97</v>
      </c>
      <c r="C685" s="0" t="n">
        <v>100.57</v>
      </c>
      <c r="D685" s="0" t="n">
        <v>0.24</v>
      </c>
      <c r="E685" s="7" t="n">
        <f aca="false">COS(ang)*B685-SIN(ang)*C685+X0+dX</f>
        <v>2515890.46328307</v>
      </c>
      <c r="F685" s="7" t="n">
        <f aca="false">SIN(ang)*B685+COS(ang)*C685+Y0+dY</f>
        <v>6858445.89190227</v>
      </c>
      <c r="G685" s="7" t="n">
        <f aca="false">D685+Z0+dZ+O685</f>
        <v>166.89</v>
      </c>
      <c r="H685" s="7" t="str">
        <f aca="false">IF(ISNA(VLOOKUP($A685,$T$4:$X$34,3,FALSE())),"",VLOOKUP($A685,$T$4:$X$34,3,FALSE()))</f>
        <v/>
      </c>
      <c r="I685" s="7" t="str">
        <f aca="false">IF(ISNA(VLOOKUP($A685,$T$4:$X$34,4,FALSE())),"",VLOOKUP($A685,$T$4:$X$34,4,FALSE()))</f>
        <v/>
      </c>
      <c r="J685" s="7" t="str">
        <f aca="false">IF(ISNA(VLOOKUP($A685,$T$4:$X$34,5,FALSE())),"",VLOOKUP($A685,$T$4:$X$34,5,FALSE()))</f>
        <v/>
      </c>
      <c r="K685" s="8" t="str">
        <f aca="false">IF(ISNUMBER(E685-H685),E685-H685,"")</f>
        <v/>
      </c>
      <c r="L685" s="8" t="str">
        <f aca="false">IF(ISNUMBER(F685-I685),F685-I685,"")</f>
        <v/>
      </c>
      <c r="M685" s="8" t="str">
        <f aca="false">IF(ISNUMBER(G685-J685),G685-J685,"")</f>
        <v/>
      </c>
      <c r="N685" s="0" t="n">
        <v>316</v>
      </c>
      <c r="O685" s="0" t="n">
        <v>23.6</v>
      </c>
      <c r="P685" s="0" t="n">
        <v>1</v>
      </c>
      <c r="Q685" s="0" t="n">
        <v>11</v>
      </c>
    </row>
    <row r="686" customFormat="false" ht="12.75" hidden="false" customHeight="false" outlineLevel="0" collapsed="false">
      <c r="A686" s="0" t="n">
        <v>697</v>
      </c>
      <c r="B686" s="0" t="n">
        <v>0.04</v>
      </c>
      <c r="C686" s="0" t="n">
        <v>96.55</v>
      </c>
      <c r="D686" s="0" t="n">
        <v>0</v>
      </c>
      <c r="E686" s="7" t="n">
        <f aca="false">COS(ang)*B686-SIN(ang)*C686+X0+dX</f>
        <v>2515895.27982594</v>
      </c>
      <c r="F686" s="7" t="n">
        <f aca="false">SIN(ang)*B686+COS(ang)*C686+Y0+dY</f>
        <v>6858444.47013762</v>
      </c>
      <c r="G686" s="7" t="n">
        <f aca="false">D686+Z0+dZ+O686</f>
        <v>163.13</v>
      </c>
      <c r="H686" s="7" t="str">
        <f aca="false">IF(ISNA(VLOOKUP($A686,$T$4:$X$34,3,FALSE())),"",VLOOKUP($A686,$T$4:$X$34,3,FALSE()))</f>
        <v/>
      </c>
      <c r="I686" s="7" t="str">
        <f aca="false">IF(ISNA(VLOOKUP($A686,$T$4:$X$34,4,FALSE())),"",VLOOKUP($A686,$T$4:$X$34,4,FALSE()))</f>
        <v/>
      </c>
      <c r="J686" s="7" t="str">
        <f aca="false">IF(ISNA(VLOOKUP($A686,$T$4:$X$34,5,FALSE())),"",VLOOKUP($A686,$T$4:$X$34,5,FALSE()))</f>
        <v/>
      </c>
      <c r="K686" s="8" t="str">
        <f aca="false">IF(ISNUMBER(E686-H686),E686-H686,"")</f>
        <v/>
      </c>
      <c r="L686" s="8" t="str">
        <f aca="false">IF(ISNUMBER(F686-I686),F686-I686,"")</f>
        <v/>
      </c>
      <c r="M686" s="8" t="str">
        <f aca="false">IF(ISNUMBER(G686-J686),G686-J686,"")</f>
        <v/>
      </c>
      <c r="N686" s="0" t="n">
        <v>218</v>
      </c>
      <c r="O686" s="0" t="n">
        <v>20.08</v>
      </c>
      <c r="P686" s="0" t="n">
        <v>2</v>
      </c>
      <c r="Q686" s="0" t="n">
        <v>11</v>
      </c>
    </row>
    <row r="687" customFormat="false" ht="12.75" hidden="false" customHeight="false" outlineLevel="0" collapsed="false">
      <c r="A687" s="0" t="n">
        <v>698</v>
      </c>
      <c r="B687" s="0" t="n">
        <v>-3.87</v>
      </c>
      <c r="C687" s="0" t="n">
        <v>94.97</v>
      </c>
      <c r="D687" s="0" t="n">
        <v>0.37</v>
      </c>
      <c r="E687" s="7" t="n">
        <f aca="false">COS(ang)*B687-SIN(ang)*C687+X0+dX</f>
        <v>2515893.091018</v>
      </c>
      <c r="F687" s="7" t="n">
        <f aca="false">SIN(ang)*B687+COS(ang)*C687+Y0+dY</f>
        <v>6858440.86547122</v>
      </c>
      <c r="G687" s="7" t="n">
        <f aca="false">D687+Z0+dZ+O687</f>
        <v>163.7</v>
      </c>
      <c r="H687" s="7" t="str">
        <f aca="false">IF(ISNA(VLOOKUP($A687,$T$4:$X$34,3,FALSE())),"",VLOOKUP($A687,$T$4:$X$34,3,FALSE()))</f>
        <v/>
      </c>
      <c r="I687" s="7" t="str">
        <f aca="false">IF(ISNA(VLOOKUP($A687,$T$4:$X$34,4,FALSE())),"",VLOOKUP($A687,$T$4:$X$34,4,FALSE()))</f>
        <v/>
      </c>
      <c r="J687" s="7" t="str">
        <f aca="false">IF(ISNA(VLOOKUP($A687,$T$4:$X$34,5,FALSE())),"",VLOOKUP($A687,$T$4:$X$34,5,FALSE()))</f>
        <v/>
      </c>
      <c r="K687" s="8" t="str">
        <f aca="false">IF(ISNUMBER(E687-H687),E687-H687,"")</f>
        <v/>
      </c>
      <c r="L687" s="8" t="str">
        <f aca="false">IF(ISNUMBER(F687-I687),F687-I687,"")</f>
        <v/>
      </c>
      <c r="M687" s="8" t="str">
        <f aca="false">IF(ISNUMBER(G687-J687),G687-J687,"")</f>
        <v/>
      </c>
      <c r="N687" s="0" t="n">
        <v>253</v>
      </c>
      <c r="O687" s="0" t="n">
        <v>20.28</v>
      </c>
      <c r="P687" s="0" t="n">
        <v>1</v>
      </c>
      <c r="Q687" s="0" t="n">
        <v>11</v>
      </c>
    </row>
    <row r="688" customFormat="false" ht="12.75" hidden="false" customHeight="false" outlineLevel="0" collapsed="false">
      <c r="A688" s="0" t="n">
        <v>699</v>
      </c>
      <c r="B688" s="0" t="n">
        <v>-0.48</v>
      </c>
      <c r="C688" s="0" t="n">
        <v>107.28</v>
      </c>
      <c r="D688" s="0" t="n">
        <v>-0.15</v>
      </c>
      <c r="E688" s="7" t="n">
        <f aca="false">COS(ang)*B688-SIN(ang)*C688+X0+dX</f>
        <v>2515888.44604388</v>
      </c>
      <c r="F688" s="7" t="n">
        <f aca="false">SIN(ang)*B688+COS(ang)*C688+Y0+dY</f>
        <v>6858452.75884818</v>
      </c>
      <c r="G688" s="7" t="n">
        <f aca="false">D688+Z0+dZ+O688</f>
        <v>158.8</v>
      </c>
      <c r="H688" s="7" t="str">
        <f aca="false">IF(ISNA(VLOOKUP($A688,$T$4:$X$34,3,FALSE())),"",VLOOKUP($A688,$T$4:$X$34,3,FALSE()))</f>
        <v/>
      </c>
      <c r="I688" s="7" t="str">
        <f aca="false">IF(ISNA(VLOOKUP($A688,$T$4:$X$34,4,FALSE())),"",VLOOKUP($A688,$T$4:$X$34,4,FALSE()))</f>
        <v/>
      </c>
      <c r="J688" s="7" t="str">
        <f aca="false">IF(ISNA(VLOOKUP($A688,$T$4:$X$34,5,FALSE())),"",VLOOKUP($A688,$T$4:$X$34,5,FALSE()))</f>
        <v/>
      </c>
      <c r="K688" s="8" t="str">
        <f aca="false">IF(ISNUMBER(E688-H688),E688-H688,"")</f>
        <v/>
      </c>
      <c r="L688" s="8" t="str">
        <f aca="false">IF(ISNUMBER(F688-I688),F688-I688,"")</f>
        <v/>
      </c>
      <c r="M688" s="8" t="str">
        <f aca="false">IF(ISNUMBER(G688-J688),G688-J688,"")</f>
        <v/>
      </c>
      <c r="N688" s="0" t="n">
        <v>179</v>
      </c>
      <c r="O688" s="0" t="n">
        <v>15.9</v>
      </c>
      <c r="P688" s="0" t="n">
        <v>2</v>
      </c>
      <c r="Q688" s="0" t="n">
        <v>11</v>
      </c>
    </row>
    <row r="689" customFormat="false" ht="12.75" hidden="false" customHeight="false" outlineLevel="0" collapsed="false">
      <c r="A689" s="0" t="n">
        <v>700</v>
      </c>
      <c r="B689" s="0" t="n">
        <v>0.22</v>
      </c>
      <c r="C689" s="0" t="n">
        <v>109.15</v>
      </c>
      <c r="D689" s="0" t="n">
        <v>-0.06</v>
      </c>
      <c r="E689" s="7" t="n">
        <f aca="false">COS(ang)*B689-SIN(ang)*C689+X0+dX</f>
        <v>2515887.8887238</v>
      </c>
      <c r="F689" s="7" t="n">
        <f aca="false">SIN(ang)*B689+COS(ang)*C689+Y0+dY</f>
        <v>6858454.67621469</v>
      </c>
      <c r="G689" s="7" t="n">
        <f aca="false">D689+Z0+dZ+O689</f>
        <v>163.69</v>
      </c>
      <c r="H689" s="7" t="str">
        <f aca="false">IF(ISNA(VLOOKUP($A689,$T$4:$X$34,3,FALSE())),"",VLOOKUP($A689,$T$4:$X$34,3,FALSE()))</f>
        <v/>
      </c>
      <c r="I689" s="7" t="str">
        <f aca="false">IF(ISNA(VLOOKUP($A689,$T$4:$X$34,4,FALSE())),"",VLOOKUP($A689,$T$4:$X$34,4,FALSE()))</f>
        <v/>
      </c>
      <c r="J689" s="7" t="str">
        <f aca="false">IF(ISNA(VLOOKUP($A689,$T$4:$X$34,5,FALSE())),"",VLOOKUP($A689,$T$4:$X$34,5,FALSE()))</f>
        <v/>
      </c>
      <c r="K689" s="8" t="str">
        <f aca="false">IF(ISNUMBER(E689-H689),E689-H689,"")</f>
        <v/>
      </c>
      <c r="L689" s="8" t="str">
        <f aca="false">IF(ISNUMBER(F689-I689),F689-I689,"")</f>
        <v/>
      </c>
      <c r="M689" s="8" t="str">
        <f aca="false">IF(ISNUMBER(G689-J689),G689-J689,"")</f>
        <v/>
      </c>
      <c r="N689" s="0" t="n">
        <v>243</v>
      </c>
      <c r="O689" s="0" t="n">
        <v>20.7</v>
      </c>
      <c r="P689" s="0" t="n">
        <v>2</v>
      </c>
      <c r="Q689" s="0" t="n">
        <v>11</v>
      </c>
    </row>
    <row r="690" customFormat="false" ht="12.75" hidden="false" customHeight="false" outlineLevel="0" collapsed="false">
      <c r="A690" s="0" t="n">
        <v>701</v>
      </c>
      <c r="B690" s="0" t="n">
        <v>4.08</v>
      </c>
      <c r="C690" s="0" t="n">
        <v>111.42</v>
      </c>
      <c r="D690" s="0" t="n">
        <v>0.05</v>
      </c>
      <c r="E690" s="7" t="n">
        <f aca="false">COS(ang)*B690-SIN(ang)*C690+X0+dX</f>
        <v>2515889.62480765</v>
      </c>
      <c r="F690" s="7" t="n">
        <f aca="false">SIN(ang)*B690+COS(ang)*C690+Y0+dY</f>
        <v>6858458.80398804</v>
      </c>
      <c r="G690" s="7" t="n">
        <f aca="false">D690+Z0+dZ+O690</f>
        <v>163.13</v>
      </c>
      <c r="H690" s="7" t="str">
        <f aca="false">IF(ISNA(VLOOKUP($A690,$T$4:$X$34,3,FALSE())),"",VLOOKUP($A690,$T$4:$X$34,3,FALSE()))</f>
        <v/>
      </c>
      <c r="I690" s="7" t="str">
        <f aca="false">IF(ISNA(VLOOKUP($A690,$T$4:$X$34,4,FALSE())),"",VLOOKUP($A690,$T$4:$X$34,4,FALSE()))</f>
        <v/>
      </c>
      <c r="J690" s="7" t="str">
        <f aca="false">IF(ISNA(VLOOKUP($A690,$T$4:$X$34,5,FALSE())),"",VLOOKUP($A690,$T$4:$X$34,5,FALSE()))</f>
        <v/>
      </c>
      <c r="K690" s="8" t="str">
        <f aca="false">IF(ISNUMBER(E690-H690),E690-H690,"")</f>
        <v/>
      </c>
      <c r="L690" s="8" t="str">
        <f aca="false">IF(ISNUMBER(F690-I690),F690-I690,"")</f>
        <v/>
      </c>
      <c r="M690" s="8" t="str">
        <f aca="false">IF(ISNUMBER(G690-J690),G690-J690,"")</f>
        <v/>
      </c>
      <c r="N690" s="0" t="n">
        <v>352</v>
      </c>
      <c r="O690" s="0" t="n">
        <v>20.03</v>
      </c>
      <c r="P690" s="0" t="n">
        <v>1</v>
      </c>
      <c r="Q690" s="0" t="n">
        <v>11</v>
      </c>
    </row>
    <row r="691" customFormat="false" ht="12.75" hidden="false" customHeight="false" outlineLevel="0" collapsed="false">
      <c r="A691" s="0" t="n">
        <v>702</v>
      </c>
      <c r="B691" s="0" t="n">
        <v>-1</v>
      </c>
      <c r="C691" s="0" t="n">
        <v>116.14</v>
      </c>
      <c r="D691" s="0" t="n">
        <v>-0.04</v>
      </c>
      <c r="E691" s="7" t="n">
        <f aca="false">COS(ang)*B691-SIN(ang)*C691+X0+dX</f>
        <v>2515882.73060574</v>
      </c>
      <c r="F691" s="7" t="n">
        <f aca="false">SIN(ang)*B691+COS(ang)*C691+Y0+dY</f>
        <v>6858459.54882365</v>
      </c>
      <c r="G691" s="7" t="n">
        <f aca="false">D691+Z0+dZ+O691</f>
        <v>165.92</v>
      </c>
      <c r="H691" s="7" t="str">
        <f aca="false">IF(ISNA(VLOOKUP($A691,$T$4:$X$34,3,FALSE())),"",VLOOKUP($A691,$T$4:$X$34,3,FALSE()))</f>
        <v/>
      </c>
      <c r="I691" s="7" t="str">
        <f aca="false">IF(ISNA(VLOOKUP($A691,$T$4:$X$34,4,FALSE())),"",VLOOKUP($A691,$T$4:$X$34,4,FALSE()))</f>
        <v/>
      </c>
      <c r="J691" s="7" t="str">
        <f aca="false">IF(ISNA(VLOOKUP($A691,$T$4:$X$34,5,FALSE())),"",VLOOKUP($A691,$T$4:$X$34,5,FALSE()))</f>
        <v/>
      </c>
      <c r="K691" s="8" t="str">
        <f aca="false">IF(ISNUMBER(E691-H691),E691-H691,"")</f>
        <v/>
      </c>
      <c r="L691" s="8" t="str">
        <f aca="false">IF(ISNUMBER(F691-I691),F691-I691,"")</f>
        <v/>
      </c>
      <c r="M691" s="8" t="str">
        <f aca="false">IF(ISNUMBER(G691-J691),G691-J691,"")</f>
        <v/>
      </c>
      <c r="N691" s="0" t="n">
        <v>306</v>
      </c>
      <c r="O691" s="0" t="n">
        <v>22.91</v>
      </c>
      <c r="P691" s="0" t="n">
        <v>1</v>
      </c>
      <c r="Q691" s="0" t="n">
        <v>11</v>
      </c>
    </row>
    <row r="692" customFormat="false" ht="12.75" hidden="false" customHeight="false" outlineLevel="0" collapsed="false">
      <c r="A692" s="0" t="n">
        <v>703</v>
      </c>
      <c r="B692" s="0" t="n">
        <v>-2.78</v>
      </c>
      <c r="C692" s="0" t="n">
        <v>116.68</v>
      </c>
      <c r="D692" s="0" t="n">
        <v>-0.17</v>
      </c>
      <c r="E692" s="7" t="n">
        <f aca="false">COS(ang)*B692-SIN(ang)*C692+X0+dX</f>
        <v>2515880.98105805</v>
      </c>
      <c r="F692" s="7" t="n">
        <f aca="false">SIN(ang)*B692+COS(ang)*C692+Y0+dY</f>
        <v>6858458.91709358</v>
      </c>
      <c r="G692" s="7" t="n">
        <f aca="false">D692+Z0+dZ+O692</f>
        <v>163.86</v>
      </c>
      <c r="H692" s="7" t="str">
        <f aca="false">IF(ISNA(VLOOKUP($A692,$T$4:$X$34,3,FALSE())),"",VLOOKUP($A692,$T$4:$X$34,3,FALSE()))</f>
        <v/>
      </c>
      <c r="I692" s="7" t="str">
        <f aca="false">IF(ISNA(VLOOKUP($A692,$T$4:$X$34,4,FALSE())),"",VLOOKUP($A692,$T$4:$X$34,4,FALSE()))</f>
        <v/>
      </c>
      <c r="J692" s="7" t="str">
        <f aca="false">IF(ISNA(VLOOKUP($A692,$T$4:$X$34,5,FALSE())),"",VLOOKUP($A692,$T$4:$X$34,5,FALSE()))</f>
        <v/>
      </c>
      <c r="K692" s="8" t="str">
        <f aca="false">IF(ISNUMBER(E692-H692),E692-H692,"")</f>
        <v/>
      </c>
      <c r="L692" s="8" t="str">
        <f aca="false">IF(ISNUMBER(F692-I692),F692-I692,"")</f>
        <v/>
      </c>
      <c r="M692" s="8" t="str">
        <f aca="false">IF(ISNUMBER(G692-J692),G692-J692,"")</f>
        <v/>
      </c>
      <c r="N692" s="0" t="n">
        <v>302</v>
      </c>
      <c r="O692" s="0" t="n">
        <v>20.98</v>
      </c>
      <c r="P692" s="0" t="n">
        <v>1</v>
      </c>
      <c r="Q692" s="0" t="n">
        <v>11</v>
      </c>
    </row>
    <row r="693" customFormat="false" ht="12.75" hidden="false" customHeight="false" outlineLevel="0" collapsed="false">
      <c r="A693" s="0" t="n">
        <v>704</v>
      </c>
      <c r="B693" s="0" t="n">
        <v>-1.06</v>
      </c>
      <c r="C693" s="0" t="n">
        <v>119.89</v>
      </c>
      <c r="D693" s="0" t="n">
        <v>-0.14</v>
      </c>
      <c r="E693" s="7" t="n">
        <f aca="false">COS(ang)*B693-SIN(ang)*C693+X0+dX</f>
        <v>2515880.43984971</v>
      </c>
      <c r="F693" s="7" t="n">
        <f aca="false">SIN(ang)*B693+COS(ang)*C693+Y0+dY</f>
        <v>6858462.51842577</v>
      </c>
      <c r="G693" s="7" t="n">
        <f aca="false">D693+Z0+dZ+O693</f>
        <v>164.48</v>
      </c>
      <c r="H693" s="7" t="str">
        <f aca="false">IF(ISNA(VLOOKUP($A693,$T$4:$X$34,3,FALSE())),"",VLOOKUP($A693,$T$4:$X$34,3,FALSE()))</f>
        <v/>
      </c>
      <c r="I693" s="7" t="str">
        <f aca="false">IF(ISNA(VLOOKUP($A693,$T$4:$X$34,4,FALSE())),"",VLOOKUP($A693,$T$4:$X$34,4,FALSE()))</f>
        <v/>
      </c>
      <c r="J693" s="7" t="str">
        <f aca="false">IF(ISNA(VLOOKUP($A693,$T$4:$X$34,5,FALSE())),"",VLOOKUP($A693,$T$4:$X$34,5,FALSE()))</f>
        <v/>
      </c>
      <c r="K693" s="8" t="str">
        <f aca="false">IF(ISNUMBER(E693-H693),E693-H693,"")</f>
        <v/>
      </c>
      <c r="L693" s="8" t="str">
        <f aca="false">IF(ISNUMBER(F693-I693),F693-I693,"")</f>
        <v/>
      </c>
      <c r="M693" s="8" t="str">
        <f aca="false">IF(ISNUMBER(G693-J693),G693-J693,"")</f>
        <v/>
      </c>
      <c r="N693" s="0" t="n">
        <v>270</v>
      </c>
      <c r="O693" s="0" t="n">
        <v>21.57</v>
      </c>
      <c r="P693" s="0" t="n">
        <v>1</v>
      </c>
      <c r="Q693" s="0" t="n">
        <v>11</v>
      </c>
    </row>
    <row r="694" customFormat="false" ht="12.75" hidden="false" customHeight="false" outlineLevel="0" collapsed="false">
      <c r="A694" s="0" t="n">
        <v>705</v>
      </c>
      <c r="B694" s="0" t="n">
        <v>-5.46</v>
      </c>
      <c r="C694" s="0" t="n">
        <v>111.13</v>
      </c>
      <c r="D694" s="0" t="n">
        <v>-0.09</v>
      </c>
      <c r="E694" s="7" t="n">
        <f aca="false">COS(ang)*B694-SIN(ang)*C694+X0+dX</f>
        <v>2515882.15228728</v>
      </c>
      <c r="F694" s="7" t="n">
        <f aca="false">SIN(ang)*B694+COS(ang)*C694+Y0+dY</f>
        <v>6858452.86621579</v>
      </c>
      <c r="G694" s="7" t="n">
        <f aca="false">D694+Z0+dZ+O694</f>
        <v>157.66</v>
      </c>
      <c r="H694" s="7" t="str">
        <f aca="false">IF(ISNA(VLOOKUP($A694,$T$4:$X$34,3,FALSE())),"",VLOOKUP($A694,$T$4:$X$34,3,FALSE()))</f>
        <v/>
      </c>
      <c r="I694" s="7" t="str">
        <f aca="false">IF(ISNA(VLOOKUP($A694,$T$4:$X$34,4,FALSE())),"",VLOOKUP($A694,$T$4:$X$34,4,FALSE()))</f>
        <v/>
      </c>
      <c r="J694" s="7" t="str">
        <f aca="false">IF(ISNA(VLOOKUP($A694,$T$4:$X$34,5,FALSE())),"",VLOOKUP($A694,$T$4:$X$34,5,FALSE()))</f>
        <v/>
      </c>
      <c r="K694" s="8" t="str">
        <f aca="false">IF(ISNUMBER(E694-H694),E694-H694,"")</f>
        <v/>
      </c>
      <c r="L694" s="8" t="str">
        <f aca="false">IF(ISNUMBER(F694-I694),F694-I694,"")</f>
        <v/>
      </c>
      <c r="M694" s="8" t="str">
        <f aca="false">IF(ISNUMBER(G694-J694),G694-J694,"")</f>
        <v/>
      </c>
      <c r="N694" s="0" t="n">
        <v>177</v>
      </c>
      <c r="O694" s="0" t="n">
        <v>14.7</v>
      </c>
      <c r="P694" s="0" t="n">
        <v>2</v>
      </c>
      <c r="Q694" s="0" t="n">
        <v>11</v>
      </c>
    </row>
    <row r="695" customFormat="false" ht="12.75" hidden="false" customHeight="false" outlineLevel="0" collapsed="false">
      <c r="A695" s="0" t="n">
        <v>706</v>
      </c>
      <c r="B695" s="0" t="n">
        <v>-3.54</v>
      </c>
      <c r="C695" s="0" t="n">
        <v>108.55</v>
      </c>
      <c r="D695" s="0" t="n">
        <v>-0.08</v>
      </c>
      <c r="E695" s="7" t="n">
        <f aca="false">COS(ang)*B695-SIN(ang)*C695+X0+dX</f>
        <v>2515885.23405128</v>
      </c>
      <c r="F695" s="7" t="n">
        <f aca="false">SIN(ang)*B695+COS(ang)*C695+Y0+dY</f>
        <v>6858451.94668839</v>
      </c>
      <c r="G695" s="7" t="n">
        <f aca="false">D695+Z0+dZ+O695</f>
        <v>152.57</v>
      </c>
      <c r="H695" s="7" t="str">
        <f aca="false">IF(ISNA(VLOOKUP($A695,$T$4:$X$34,3,FALSE())),"",VLOOKUP($A695,$T$4:$X$34,3,FALSE()))</f>
        <v/>
      </c>
      <c r="I695" s="7" t="str">
        <f aca="false">IF(ISNA(VLOOKUP($A695,$T$4:$X$34,4,FALSE())),"",VLOOKUP($A695,$T$4:$X$34,4,FALSE()))</f>
        <v/>
      </c>
      <c r="J695" s="7" t="str">
        <f aca="false">IF(ISNA(VLOOKUP($A695,$T$4:$X$34,5,FALSE())),"",VLOOKUP($A695,$T$4:$X$34,5,FALSE()))</f>
        <v/>
      </c>
      <c r="K695" s="8" t="str">
        <f aca="false">IF(ISNUMBER(E695-H695),E695-H695,"")</f>
        <v/>
      </c>
      <c r="L695" s="8" t="str">
        <f aca="false">IF(ISNUMBER(F695-I695),F695-I695,"")</f>
        <v/>
      </c>
      <c r="M695" s="8" t="str">
        <f aca="false">IF(ISNUMBER(G695-J695),G695-J695,"")</f>
        <v/>
      </c>
      <c r="N695" s="0" t="n">
        <v>101</v>
      </c>
      <c r="O695" s="0" t="n">
        <v>9.6</v>
      </c>
      <c r="P695" s="0" t="n">
        <v>2</v>
      </c>
      <c r="Q695" s="0" t="n">
        <v>11</v>
      </c>
    </row>
    <row r="696" customFormat="false" ht="12.75" hidden="false" customHeight="false" outlineLevel="0" collapsed="false">
      <c r="A696" s="0" t="n">
        <v>707</v>
      </c>
      <c r="B696" s="0" t="n">
        <v>-7.63</v>
      </c>
      <c r="C696" s="0" t="n">
        <v>104.39</v>
      </c>
      <c r="D696" s="0" t="n">
        <v>-0.16</v>
      </c>
      <c r="E696" s="7" t="n">
        <f aca="false">COS(ang)*B696-SIN(ang)*C696+X0+dX</f>
        <v>2515884.44393585</v>
      </c>
      <c r="F696" s="7" t="n">
        <f aca="false">SIN(ang)*B696+COS(ang)*C696+Y0+dY</f>
        <v>6858446.16660036</v>
      </c>
      <c r="G696" s="7" t="n">
        <f aca="false">D696+Z0+dZ+O696</f>
        <v>154.49</v>
      </c>
      <c r="H696" s="7" t="str">
        <f aca="false">IF(ISNA(VLOOKUP($A696,$T$4:$X$34,3,FALSE())),"",VLOOKUP($A696,$T$4:$X$34,3,FALSE()))</f>
        <v/>
      </c>
      <c r="I696" s="7" t="str">
        <f aca="false">IF(ISNA(VLOOKUP($A696,$T$4:$X$34,4,FALSE())),"",VLOOKUP($A696,$T$4:$X$34,4,FALSE()))</f>
        <v/>
      </c>
      <c r="J696" s="7" t="str">
        <f aca="false">IF(ISNA(VLOOKUP($A696,$T$4:$X$34,5,FALSE())),"",VLOOKUP($A696,$T$4:$X$34,5,FALSE()))</f>
        <v/>
      </c>
      <c r="K696" s="8" t="str">
        <f aca="false">IF(ISNUMBER(E696-H696),E696-H696,"")</f>
        <v/>
      </c>
      <c r="L696" s="8" t="str">
        <f aca="false">IF(ISNUMBER(F696-I696),F696-I696,"")</f>
        <v/>
      </c>
      <c r="M696" s="8" t="str">
        <f aca="false">IF(ISNUMBER(G696-J696),G696-J696,"")</f>
        <v/>
      </c>
      <c r="N696" s="0" t="n">
        <v>136</v>
      </c>
      <c r="O696" s="0" t="n">
        <v>11.6</v>
      </c>
      <c r="P696" s="0" t="n">
        <v>2</v>
      </c>
      <c r="Q696" s="0" t="n">
        <v>11</v>
      </c>
    </row>
    <row r="697" customFormat="false" ht="12.75" hidden="false" customHeight="false" outlineLevel="0" collapsed="false">
      <c r="A697" s="0" t="n">
        <v>708</v>
      </c>
      <c r="B697" s="0" t="n">
        <v>-8.4</v>
      </c>
      <c r="C697" s="0" t="n">
        <v>110.28</v>
      </c>
      <c r="D697" s="0" t="n">
        <v>0.09</v>
      </c>
      <c r="E697" s="7" t="n">
        <f aca="false">COS(ang)*B697-SIN(ang)*C697+X0+dX</f>
        <v>2515880.30432532</v>
      </c>
      <c r="F697" s="7" t="n">
        <f aca="false">SIN(ang)*B697+COS(ang)*C697+Y0+dY</f>
        <v>6858450.42672063</v>
      </c>
      <c r="G697" s="7" t="n">
        <f aca="false">D697+Z0+dZ+O697</f>
        <v>164.09</v>
      </c>
      <c r="H697" s="7" t="str">
        <f aca="false">IF(ISNA(VLOOKUP($A697,$T$4:$X$34,3,FALSE())),"",VLOOKUP($A697,$T$4:$X$34,3,FALSE()))</f>
        <v/>
      </c>
      <c r="I697" s="7" t="str">
        <f aca="false">IF(ISNA(VLOOKUP($A697,$T$4:$X$34,4,FALSE())),"",VLOOKUP($A697,$T$4:$X$34,4,FALSE()))</f>
        <v/>
      </c>
      <c r="J697" s="7" t="str">
        <f aca="false">IF(ISNA(VLOOKUP($A697,$T$4:$X$34,5,FALSE())),"",VLOOKUP($A697,$T$4:$X$34,5,FALSE()))</f>
        <v/>
      </c>
      <c r="K697" s="8" t="str">
        <f aca="false">IF(ISNUMBER(E697-H697),E697-H697,"")</f>
        <v/>
      </c>
      <c r="L697" s="8" t="str">
        <f aca="false">IF(ISNUMBER(F697-I697),F697-I697,"")</f>
        <v/>
      </c>
      <c r="M697" s="8" t="str">
        <f aca="false">IF(ISNUMBER(G697-J697),G697-J697,"")</f>
        <v/>
      </c>
      <c r="N697" s="0" t="n">
        <v>265</v>
      </c>
      <c r="O697" s="0" t="n">
        <v>20.95</v>
      </c>
      <c r="P697" s="0" t="n">
        <v>1</v>
      </c>
      <c r="Q697" s="0" t="n">
        <v>11</v>
      </c>
    </row>
    <row r="698" customFormat="false" ht="12.75" hidden="false" customHeight="false" outlineLevel="0" collapsed="false">
      <c r="A698" s="0" t="n">
        <v>709</v>
      </c>
      <c r="B698" s="0" t="n">
        <v>-8.52</v>
      </c>
      <c r="C698" s="0" t="n">
        <v>113</v>
      </c>
      <c r="D698" s="0" t="n">
        <v>0.03</v>
      </c>
      <c r="E698" s="7" t="n">
        <f aca="false">COS(ang)*B698-SIN(ang)*C698+X0+dX</f>
        <v>2515878.58146775</v>
      </c>
      <c r="F698" s="7" t="n">
        <f aca="false">SIN(ang)*B698+COS(ang)*C698+Y0+dY</f>
        <v>6858452.53493357</v>
      </c>
      <c r="G698" s="7" t="n">
        <f aca="false">D698+Z0+dZ+O698</f>
        <v>165.77</v>
      </c>
      <c r="H698" s="7" t="str">
        <f aca="false">IF(ISNA(VLOOKUP($A698,$T$4:$X$34,3,FALSE())),"",VLOOKUP($A698,$T$4:$X$34,3,FALSE()))</f>
        <v/>
      </c>
      <c r="I698" s="7" t="str">
        <f aca="false">IF(ISNA(VLOOKUP($A698,$T$4:$X$34,4,FALSE())),"",VLOOKUP($A698,$T$4:$X$34,4,FALSE()))</f>
        <v/>
      </c>
      <c r="J698" s="7" t="str">
        <f aca="false">IF(ISNA(VLOOKUP($A698,$T$4:$X$34,5,FALSE())),"",VLOOKUP($A698,$T$4:$X$34,5,FALSE()))</f>
        <v/>
      </c>
      <c r="K698" s="8" t="str">
        <f aca="false">IF(ISNUMBER(E698-H698),E698-H698,"")</f>
        <v/>
      </c>
      <c r="L698" s="8" t="str">
        <f aca="false">IF(ISNUMBER(F698-I698),F698-I698,"")</f>
        <v/>
      </c>
      <c r="M698" s="8" t="str">
        <f aca="false">IF(ISNUMBER(G698-J698),G698-J698,"")</f>
        <v/>
      </c>
      <c r="N698" s="0" t="n">
        <v>317</v>
      </c>
      <c r="O698" s="0" t="n">
        <v>22.69</v>
      </c>
      <c r="P698" s="0" t="n">
        <v>1</v>
      </c>
      <c r="Q698" s="0" t="n">
        <v>11</v>
      </c>
    </row>
    <row r="699" customFormat="false" ht="12.75" hidden="false" customHeight="false" outlineLevel="0" collapsed="false">
      <c r="A699" s="0" t="n">
        <v>710</v>
      </c>
      <c r="B699" s="0" t="n">
        <v>-12.3</v>
      </c>
      <c r="C699" s="0" t="n">
        <v>113.41</v>
      </c>
      <c r="D699" s="0" t="n">
        <v>-0.22</v>
      </c>
      <c r="E699" s="7" t="n">
        <f aca="false">COS(ang)*B699-SIN(ang)*C699+X0+dX</f>
        <v>2515875.30674066</v>
      </c>
      <c r="F699" s="7" t="n">
        <f aca="false">SIN(ang)*B699+COS(ang)*C699+Y0+dY</f>
        <v>6858450.60292362</v>
      </c>
      <c r="G699" s="7" t="n">
        <f aca="false">D699+Z0+dZ+O699</f>
        <v>163.75</v>
      </c>
      <c r="H699" s="7" t="str">
        <f aca="false">IF(ISNA(VLOOKUP($A699,$T$4:$X$34,3,FALSE())),"",VLOOKUP($A699,$T$4:$X$34,3,FALSE()))</f>
        <v/>
      </c>
      <c r="I699" s="7" t="str">
        <f aca="false">IF(ISNA(VLOOKUP($A699,$T$4:$X$34,4,FALSE())),"",VLOOKUP($A699,$T$4:$X$34,4,FALSE()))</f>
        <v/>
      </c>
      <c r="J699" s="7" t="str">
        <f aca="false">IF(ISNA(VLOOKUP($A699,$T$4:$X$34,5,FALSE())),"",VLOOKUP($A699,$T$4:$X$34,5,FALSE()))</f>
        <v/>
      </c>
      <c r="K699" s="8" t="str">
        <f aca="false">IF(ISNUMBER(E699-H699),E699-H699,"")</f>
        <v/>
      </c>
      <c r="L699" s="8" t="str">
        <f aca="false">IF(ISNUMBER(F699-I699),F699-I699,"")</f>
        <v/>
      </c>
      <c r="M699" s="8" t="str">
        <f aca="false">IF(ISNUMBER(G699-J699),G699-J699,"")</f>
        <v/>
      </c>
      <c r="N699" s="0" t="n">
        <v>299</v>
      </c>
      <c r="O699" s="0" t="n">
        <v>20.92</v>
      </c>
      <c r="P699" s="0" t="n">
        <v>1</v>
      </c>
      <c r="Q699" s="0" t="n">
        <v>11</v>
      </c>
    </row>
    <row r="700" customFormat="false" ht="12.75" hidden="false" customHeight="false" outlineLevel="0" collapsed="false">
      <c r="A700" s="0" t="n">
        <v>711</v>
      </c>
      <c r="B700" s="0" t="n">
        <v>-12.25</v>
      </c>
      <c r="C700" s="0" t="n">
        <v>115.82</v>
      </c>
      <c r="D700" s="0" t="n">
        <v>-0.11</v>
      </c>
      <c r="E700" s="7" t="n">
        <f aca="false">COS(ang)*B700-SIN(ang)*C700+X0+dX</f>
        <v>2515873.90552564</v>
      </c>
      <c r="F700" s="7" t="n">
        <f aca="false">SIN(ang)*B700+COS(ang)*C700+Y0+dY</f>
        <v>6858452.56435078</v>
      </c>
      <c r="G700" s="7" t="n">
        <f aca="false">D700+Z0+dZ+O700</f>
        <v>164.44</v>
      </c>
      <c r="H700" s="7" t="n">
        <f aca="false">IF(ISNA(VLOOKUP($A700,$T$4:$X$34,3,FALSE())),"",VLOOKUP($A700,$T$4:$X$34,3,FALSE()))</f>
        <v>2515873.87</v>
      </c>
      <c r="I700" s="7" t="n">
        <f aca="false">IF(ISNA(VLOOKUP($A700,$T$4:$X$34,4,FALSE())),"",VLOOKUP($A700,$T$4:$X$34,4,FALSE()))</f>
        <v>6858452.76</v>
      </c>
      <c r="J700" s="7" t="n">
        <f aca="false">IF(ISNA(VLOOKUP($A700,$T$4:$X$34,5,FALSE())),"",VLOOKUP($A700,$T$4:$X$34,5,FALSE()))</f>
        <v>164.44</v>
      </c>
      <c r="K700" s="8" t="n">
        <f aca="false">IF(ISNUMBER(E700-H700),E700-H700,"")</f>
        <v>0.0355256414040923</v>
      </c>
      <c r="L700" s="8" t="n">
        <f aca="false">IF(ISNUMBER(F700-I700),F700-I700,"")</f>
        <v>-0.19564922247082</v>
      </c>
      <c r="M700" s="8" t="n">
        <f aca="false">IF(ISNUMBER(G700-J700),G700-J700,"")</f>
        <v>0</v>
      </c>
      <c r="N700" s="0" t="n">
        <v>227</v>
      </c>
      <c r="O700" s="0" t="n">
        <v>21.5</v>
      </c>
      <c r="P700" s="0" t="n">
        <v>1</v>
      </c>
      <c r="Q700" s="0" t="n">
        <v>11</v>
      </c>
    </row>
    <row r="701" customFormat="false" ht="12.75" hidden="false" customHeight="false" outlineLevel="0" collapsed="false">
      <c r="A701" s="0" t="n">
        <v>712</v>
      </c>
      <c r="B701" s="0" t="n">
        <v>-11.87</v>
      </c>
      <c r="C701" s="0" t="n">
        <v>118.88</v>
      </c>
      <c r="D701" s="0" t="n">
        <v>-0.02</v>
      </c>
      <c r="E701" s="7" t="n">
        <f aca="false">COS(ang)*B701-SIN(ang)*C701+X0+dX</f>
        <v>2515872.38006412</v>
      </c>
      <c r="F701" s="7" t="n">
        <f aca="false">SIN(ang)*B701+COS(ang)*C701+Y0+dY</f>
        <v>6858455.24408344</v>
      </c>
      <c r="G701" s="7" t="n">
        <f aca="false">D701+Z0+dZ+O701</f>
        <v>165.61</v>
      </c>
      <c r="H701" s="7" t="str">
        <f aca="false">IF(ISNA(VLOOKUP($A701,$T$4:$X$34,3,FALSE())),"",VLOOKUP($A701,$T$4:$X$34,3,FALSE()))</f>
        <v/>
      </c>
      <c r="I701" s="7" t="str">
        <f aca="false">IF(ISNA(VLOOKUP($A701,$T$4:$X$34,4,FALSE())),"",VLOOKUP($A701,$T$4:$X$34,4,FALSE()))</f>
        <v/>
      </c>
      <c r="J701" s="7" t="str">
        <f aca="false">IF(ISNA(VLOOKUP($A701,$T$4:$X$34,5,FALSE())),"",VLOOKUP($A701,$T$4:$X$34,5,FALSE()))</f>
        <v/>
      </c>
      <c r="K701" s="8" t="str">
        <f aca="false">IF(ISNUMBER(E701-H701),E701-H701,"")</f>
        <v/>
      </c>
      <c r="L701" s="8" t="str">
        <f aca="false">IF(ISNUMBER(F701-I701),F701-I701,"")</f>
        <v/>
      </c>
      <c r="M701" s="8" t="str">
        <f aca="false">IF(ISNUMBER(G701-J701),G701-J701,"")</f>
        <v/>
      </c>
      <c r="N701" s="0" t="n">
        <v>247</v>
      </c>
      <c r="O701" s="0" t="n">
        <v>22.58</v>
      </c>
      <c r="P701" s="0" t="n">
        <v>1</v>
      </c>
      <c r="Q701" s="0" t="n">
        <v>11</v>
      </c>
    </row>
    <row r="702" customFormat="false" ht="12.75" hidden="false" customHeight="false" outlineLevel="0" collapsed="false">
      <c r="A702" s="0" t="n">
        <v>713</v>
      </c>
      <c r="B702" s="0" t="n">
        <v>-6.99</v>
      </c>
      <c r="C702" s="0" t="n">
        <v>119.17</v>
      </c>
      <c r="D702" s="0" t="n">
        <v>0.11</v>
      </c>
      <c r="E702" s="7" t="n">
        <f aca="false">COS(ang)*B702-SIN(ang)*C702+X0+dX</f>
        <v>2515876.11776869</v>
      </c>
      <c r="F702" s="7" t="n">
        <f aca="false">SIN(ang)*B702+COS(ang)*C702+Y0+dY</f>
        <v>6858458.39496659</v>
      </c>
      <c r="G702" s="7" t="n">
        <f aca="false">D702+Z0+dZ+O702</f>
        <v>166.28</v>
      </c>
      <c r="H702" s="7" t="str">
        <f aca="false">IF(ISNA(VLOOKUP($A702,$T$4:$X$34,3,FALSE())),"",VLOOKUP($A702,$T$4:$X$34,3,FALSE()))</f>
        <v/>
      </c>
      <c r="I702" s="7" t="str">
        <f aca="false">IF(ISNA(VLOOKUP($A702,$T$4:$X$34,4,FALSE())),"",VLOOKUP($A702,$T$4:$X$34,4,FALSE()))</f>
        <v/>
      </c>
      <c r="J702" s="7" t="str">
        <f aca="false">IF(ISNA(VLOOKUP($A702,$T$4:$X$34,5,FALSE())),"",VLOOKUP($A702,$T$4:$X$34,5,FALSE()))</f>
        <v/>
      </c>
      <c r="K702" s="8" t="str">
        <f aca="false">IF(ISNUMBER(E702-H702),E702-H702,"")</f>
        <v/>
      </c>
      <c r="L702" s="8" t="str">
        <f aca="false">IF(ISNUMBER(F702-I702),F702-I702,"")</f>
        <v/>
      </c>
      <c r="M702" s="8" t="str">
        <f aca="false">IF(ISNUMBER(G702-J702),G702-J702,"")</f>
        <v/>
      </c>
      <c r="N702" s="0" t="n">
        <v>303</v>
      </c>
      <c r="O702" s="0" t="n">
        <v>23.12</v>
      </c>
      <c r="P702" s="0" t="n">
        <v>1</v>
      </c>
      <c r="Q702" s="0" t="n">
        <v>11</v>
      </c>
    </row>
    <row r="703" customFormat="false" ht="12.75" hidden="false" customHeight="false" outlineLevel="0" collapsed="false">
      <c r="A703" s="0" t="n">
        <v>714</v>
      </c>
      <c r="B703" s="0" t="n">
        <v>-5.03</v>
      </c>
      <c r="C703" s="0" t="n">
        <v>121.43</v>
      </c>
      <c r="D703" s="0" t="n">
        <v>-0.2</v>
      </c>
      <c r="E703" s="7" t="n">
        <f aca="false">COS(ang)*B703-SIN(ang)*C703+X0+dX</f>
        <v>2515876.33705401</v>
      </c>
      <c r="F703" s="7" t="n">
        <f aca="false">SIN(ang)*B703+COS(ang)*C703+Y0+dY</f>
        <v>6858461.37844006</v>
      </c>
      <c r="G703" s="7" t="n">
        <f aca="false">D703+Z0+dZ+O703</f>
        <v>165.52</v>
      </c>
      <c r="H703" s="7" t="str">
        <f aca="false">IF(ISNA(VLOOKUP($A703,$T$4:$X$34,3,FALSE())),"",VLOOKUP($A703,$T$4:$X$34,3,FALSE()))</f>
        <v/>
      </c>
      <c r="I703" s="7" t="str">
        <f aca="false">IF(ISNA(VLOOKUP($A703,$T$4:$X$34,4,FALSE())),"",VLOOKUP($A703,$T$4:$X$34,4,FALSE()))</f>
        <v/>
      </c>
      <c r="J703" s="7" t="str">
        <f aca="false">IF(ISNA(VLOOKUP($A703,$T$4:$X$34,5,FALSE())),"",VLOOKUP($A703,$T$4:$X$34,5,FALSE()))</f>
        <v/>
      </c>
      <c r="K703" s="8" t="str">
        <f aca="false">IF(ISNUMBER(E703-H703),E703-H703,"")</f>
        <v/>
      </c>
      <c r="L703" s="8" t="str">
        <f aca="false">IF(ISNUMBER(F703-I703),F703-I703,"")</f>
        <v/>
      </c>
      <c r="M703" s="8" t="str">
        <f aca="false">IF(ISNUMBER(G703-J703),G703-J703,"")</f>
        <v/>
      </c>
      <c r="N703" s="0" t="n">
        <v>234</v>
      </c>
      <c r="O703" s="0" t="n">
        <v>22.67</v>
      </c>
      <c r="P703" s="0" t="n">
        <v>1</v>
      </c>
      <c r="Q703" s="0" t="n">
        <v>11</v>
      </c>
    </row>
    <row r="704" customFormat="false" ht="12.75" hidden="false" customHeight="false" outlineLevel="0" collapsed="false">
      <c r="A704" s="0" t="n">
        <v>715</v>
      </c>
      <c r="B704" s="0" t="n">
        <v>-2.22</v>
      </c>
      <c r="C704" s="0" t="n">
        <v>125.03</v>
      </c>
      <c r="D704" s="0" t="n">
        <v>-0.11</v>
      </c>
      <c r="E704" s="7" t="n">
        <f aca="false">COS(ang)*B704-SIN(ang)*C704+X0+dX</f>
        <v>2515876.43620242</v>
      </c>
      <c r="F704" s="7" t="n">
        <f aca="false">SIN(ang)*B704+COS(ang)*C704+Y0+dY</f>
        <v>6858465.94421158</v>
      </c>
      <c r="G704" s="7" t="n">
        <f aca="false">D704+Z0+dZ+O704</f>
        <v>164.38</v>
      </c>
      <c r="H704" s="7" t="str">
        <f aca="false">IF(ISNA(VLOOKUP($A704,$T$4:$X$34,3,FALSE())),"",VLOOKUP($A704,$T$4:$X$34,3,FALSE()))</f>
        <v/>
      </c>
      <c r="I704" s="7" t="str">
        <f aca="false">IF(ISNA(VLOOKUP($A704,$T$4:$X$34,4,FALSE())),"",VLOOKUP($A704,$T$4:$X$34,4,FALSE()))</f>
        <v/>
      </c>
      <c r="J704" s="7" t="str">
        <f aca="false">IF(ISNA(VLOOKUP($A704,$T$4:$X$34,5,FALSE())),"",VLOOKUP($A704,$T$4:$X$34,5,FALSE()))</f>
        <v/>
      </c>
      <c r="K704" s="8" t="str">
        <f aca="false">IF(ISNUMBER(E704-H704),E704-H704,"")</f>
        <v/>
      </c>
      <c r="L704" s="8" t="str">
        <f aca="false">IF(ISNUMBER(F704-I704),F704-I704,"")</f>
        <v/>
      </c>
      <c r="M704" s="8" t="str">
        <f aca="false">IF(ISNUMBER(G704-J704),G704-J704,"")</f>
        <v/>
      </c>
      <c r="N704" s="0" t="n">
        <v>290</v>
      </c>
      <c r="O704" s="0" t="n">
        <v>21.44</v>
      </c>
      <c r="P704" s="0" t="n">
        <v>1</v>
      </c>
      <c r="Q704" s="0" t="n">
        <v>11</v>
      </c>
    </row>
    <row r="705" customFormat="false" ht="12.75" hidden="false" customHeight="false" outlineLevel="0" collapsed="false">
      <c r="A705" s="0" t="n">
        <v>716</v>
      </c>
      <c r="B705" s="0" t="n">
        <v>-5.9</v>
      </c>
      <c r="C705" s="0" t="n">
        <v>124.71</v>
      </c>
      <c r="D705" s="0" t="n">
        <v>-0.06</v>
      </c>
      <c r="E705" s="7" t="n">
        <f aca="false">COS(ang)*B705-SIN(ang)*C705+X0+dX</f>
        <v>2515873.67819434</v>
      </c>
      <c r="F705" s="7" t="n">
        <f aca="false">SIN(ang)*B705+COS(ang)*C705+Y0+dY</f>
        <v>6858463.48693841</v>
      </c>
      <c r="G705" s="7" t="n">
        <f aca="false">D705+Z0+dZ+O705</f>
        <v>165.49</v>
      </c>
      <c r="H705" s="7" t="str">
        <f aca="false">IF(ISNA(VLOOKUP($A705,$T$4:$X$34,3,FALSE())),"",VLOOKUP($A705,$T$4:$X$34,3,FALSE()))</f>
        <v/>
      </c>
      <c r="I705" s="7" t="str">
        <f aca="false">IF(ISNA(VLOOKUP($A705,$T$4:$X$34,4,FALSE())),"",VLOOKUP($A705,$T$4:$X$34,4,FALSE()))</f>
        <v/>
      </c>
      <c r="J705" s="7" t="str">
        <f aca="false">IF(ISNA(VLOOKUP($A705,$T$4:$X$34,5,FALSE())),"",VLOOKUP($A705,$T$4:$X$34,5,FALSE()))</f>
        <v/>
      </c>
      <c r="K705" s="8" t="str">
        <f aca="false">IF(ISNUMBER(E705-H705),E705-H705,"")</f>
        <v/>
      </c>
      <c r="L705" s="8" t="str">
        <f aca="false">IF(ISNUMBER(F705-I705),F705-I705,"")</f>
        <v/>
      </c>
      <c r="M705" s="8" t="str">
        <f aca="false">IF(ISNUMBER(G705-J705),G705-J705,"")</f>
        <v/>
      </c>
      <c r="N705" s="0" t="n">
        <v>317</v>
      </c>
      <c r="O705" s="0" t="n">
        <v>22.5</v>
      </c>
      <c r="P705" s="0" t="n">
        <v>1</v>
      </c>
      <c r="Q705" s="0" t="n">
        <v>11</v>
      </c>
    </row>
    <row r="706" customFormat="false" ht="12.75" hidden="false" customHeight="false" outlineLevel="0" collapsed="false">
      <c r="A706" s="0" t="n">
        <v>717</v>
      </c>
      <c r="B706" s="0" t="n">
        <v>-6.33</v>
      </c>
      <c r="C706" s="0" t="n">
        <v>126.36</v>
      </c>
      <c r="D706" s="0" t="n">
        <v>-0.02</v>
      </c>
      <c r="E706" s="7" t="n">
        <f aca="false">COS(ang)*B706-SIN(ang)*C706+X0+dX</f>
        <v>2515872.34679137</v>
      </c>
      <c r="F706" s="7" t="n">
        <f aca="false">SIN(ang)*B706+COS(ang)*C706+Y0+dY</f>
        <v>6858464.55219243</v>
      </c>
      <c r="G706" s="7" t="n">
        <f aca="false">D706+Z0+dZ+O706</f>
        <v>164.03</v>
      </c>
      <c r="H706" s="7" t="str">
        <f aca="false">IF(ISNA(VLOOKUP($A706,$T$4:$X$34,3,FALSE())),"",VLOOKUP($A706,$T$4:$X$34,3,FALSE()))</f>
        <v/>
      </c>
      <c r="I706" s="7" t="str">
        <f aca="false">IF(ISNA(VLOOKUP($A706,$T$4:$X$34,4,FALSE())),"",VLOOKUP($A706,$T$4:$X$34,4,FALSE()))</f>
        <v/>
      </c>
      <c r="J706" s="7" t="str">
        <f aca="false">IF(ISNA(VLOOKUP($A706,$T$4:$X$34,5,FALSE())),"",VLOOKUP($A706,$T$4:$X$34,5,FALSE()))</f>
        <v/>
      </c>
      <c r="K706" s="8" t="str">
        <f aca="false">IF(ISNUMBER(E706-H706),E706-H706,"")</f>
        <v/>
      </c>
      <c r="L706" s="8" t="str">
        <f aca="false">IF(ISNUMBER(F706-I706),F706-I706,"")</f>
        <v/>
      </c>
      <c r="M706" s="8" t="str">
        <f aca="false">IF(ISNUMBER(G706-J706),G706-J706,"")</f>
        <v/>
      </c>
      <c r="N706" s="0" t="n">
        <v>295</v>
      </c>
      <c r="O706" s="0" t="n">
        <v>21</v>
      </c>
      <c r="P706" s="0" t="n">
        <v>1</v>
      </c>
      <c r="Q706" s="0" t="n">
        <v>11</v>
      </c>
    </row>
    <row r="707" customFormat="false" ht="12.75" hidden="false" customHeight="false" outlineLevel="0" collapsed="false">
      <c r="A707" s="0" t="n">
        <v>718</v>
      </c>
      <c r="B707" s="0" t="n">
        <v>-9.53</v>
      </c>
      <c r="C707" s="0" t="n">
        <v>125.47</v>
      </c>
      <c r="D707" s="0" t="n">
        <v>-0.07</v>
      </c>
      <c r="E707" s="7" t="n">
        <f aca="false">COS(ang)*B707-SIN(ang)*C707+X0+dX</f>
        <v>2515870.31437093</v>
      </c>
      <c r="F707" s="7" t="n">
        <f aca="false">SIN(ang)*B707+COS(ang)*C707+Y0+dY</f>
        <v>6858461.9251471</v>
      </c>
      <c r="G707" s="7" t="n">
        <f aca="false">D707+Z0+dZ+O707</f>
        <v>167.09</v>
      </c>
      <c r="H707" s="7" t="str">
        <f aca="false">IF(ISNA(VLOOKUP($A707,$T$4:$X$34,3,FALSE())),"",VLOOKUP($A707,$T$4:$X$34,3,FALSE()))</f>
        <v/>
      </c>
      <c r="I707" s="7" t="str">
        <f aca="false">IF(ISNA(VLOOKUP($A707,$T$4:$X$34,4,FALSE())),"",VLOOKUP($A707,$T$4:$X$34,4,FALSE()))</f>
        <v/>
      </c>
      <c r="J707" s="7" t="str">
        <f aca="false">IF(ISNA(VLOOKUP($A707,$T$4:$X$34,5,FALSE())),"",VLOOKUP($A707,$T$4:$X$34,5,FALSE()))</f>
        <v/>
      </c>
      <c r="K707" s="8" t="str">
        <f aca="false">IF(ISNUMBER(E707-H707),E707-H707,"")</f>
        <v/>
      </c>
      <c r="L707" s="8" t="str">
        <f aca="false">IF(ISNUMBER(F707-I707),F707-I707,"")</f>
        <v/>
      </c>
      <c r="M707" s="8" t="str">
        <f aca="false">IF(ISNUMBER(G707-J707),G707-J707,"")</f>
        <v/>
      </c>
      <c r="N707" s="0" t="n">
        <v>358</v>
      </c>
      <c r="O707" s="0" t="n">
        <v>24.11</v>
      </c>
      <c r="P707" s="0" t="n">
        <v>1</v>
      </c>
      <c r="Q707" s="0" t="n">
        <v>11</v>
      </c>
    </row>
    <row r="708" customFormat="false" ht="12.75" hidden="false" customHeight="false" outlineLevel="0" collapsed="false">
      <c r="A708" s="0" t="n">
        <v>719</v>
      </c>
      <c r="B708" s="0" t="n">
        <v>-10.67</v>
      </c>
      <c r="C708" s="0" t="n">
        <v>122.49</v>
      </c>
      <c r="D708" s="0" t="n">
        <v>-0.1</v>
      </c>
      <c r="E708" s="7" t="n">
        <f aca="false">COS(ang)*B708-SIN(ang)*C708+X0+dX</f>
        <v>2515871.18287727</v>
      </c>
      <c r="F708" s="7" t="n">
        <f aca="false">SIN(ang)*B708+COS(ang)*C708+Y0+dY</f>
        <v>6858458.85501734</v>
      </c>
      <c r="G708" s="7" t="n">
        <f aca="false">D708+Z0+dZ+O708</f>
        <v>166.3</v>
      </c>
      <c r="H708" s="7" t="str">
        <f aca="false">IF(ISNA(VLOOKUP($A708,$T$4:$X$34,3,FALSE())),"",VLOOKUP($A708,$T$4:$X$34,3,FALSE()))</f>
        <v/>
      </c>
      <c r="I708" s="7" t="str">
        <f aca="false">IF(ISNA(VLOOKUP($A708,$T$4:$X$34,4,FALSE())),"",VLOOKUP($A708,$T$4:$X$34,4,FALSE()))</f>
        <v/>
      </c>
      <c r="J708" s="7" t="str">
        <f aca="false">IF(ISNA(VLOOKUP($A708,$T$4:$X$34,5,FALSE())),"",VLOOKUP($A708,$T$4:$X$34,5,FALSE()))</f>
        <v/>
      </c>
      <c r="K708" s="8" t="str">
        <f aca="false">IF(ISNUMBER(E708-H708),E708-H708,"")</f>
        <v/>
      </c>
      <c r="L708" s="8" t="str">
        <f aca="false">IF(ISNUMBER(F708-I708),F708-I708,"")</f>
        <v/>
      </c>
      <c r="M708" s="8" t="str">
        <f aca="false">IF(ISNUMBER(G708-J708),G708-J708,"")</f>
        <v/>
      </c>
      <c r="N708" s="0" t="n">
        <v>299</v>
      </c>
      <c r="O708" s="0" t="n">
        <v>23.35</v>
      </c>
      <c r="P708" s="0" t="n">
        <v>1</v>
      </c>
      <c r="Q708" s="0" t="n">
        <v>11</v>
      </c>
    </row>
    <row r="709" customFormat="false" ht="12.75" hidden="false" customHeight="false" outlineLevel="0" collapsed="false">
      <c r="A709" s="0" t="n">
        <v>720</v>
      </c>
      <c r="B709" s="0" t="n">
        <v>-12.74</v>
      </c>
      <c r="C709" s="0" t="n">
        <v>121.97</v>
      </c>
      <c r="D709" s="0" t="n">
        <v>-0.15</v>
      </c>
      <c r="E709" s="7" t="n">
        <f aca="false">COS(ang)*B709-SIN(ang)*C709+X0+dX</f>
        <v>2515869.83483298</v>
      </c>
      <c r="F709" s="7" t="n">
        <f aca="false">SIN(ang)*B709+COS(ang)*C709+Y0+dY</f>
        <v>6858457.20030389</v>
      </c>
      <c r="G709" s="7" t="n">
        <f aca="false">D709+Z0+dZ+O709</f>
        <v>164.85</v>
      </c>
      <c r="H709" s="7" t="str">
        <f aca="false">IF(ISNA(VLOOKUP($A709,$T$4:$X$34,3,FALSE())),"",VLOOKUP($A709,$T$4:$X$34,3,FALSE()))</f>
        <v/>
      </c>
      <c r="I709" s="7" t="str">
        <f aca="false">IF(ISNA(VLOOKUP($A709,$T$4:$X$34,4,FALSE())),"",VLOOKUP($A709,$T$4:$X$34,4,FALSE()))</f>
        <v/>
      </c>
      <c r="J709" s="7" t="str">
        <f aca="false">IF(ISNA(VLOOKUP($A709,$T$4:$X$34,5,FALSE())),"",VLOOKUP($A709,$T$4:$X$34,5,FALSE()))</f>
        <v/>
      </c>
      <c r="K709" s="8" t="str">
        <f aca="false">IF(ISNUMBER(E709-H709),E709-H709,"")</f>
        <v/>
      </c>
      <c r="L709" s="8" t="str">
        <f aca="false">IF(ISNUMBER(F709-I709),F709-I709,"")</f>
        <v/>
      </c>
      <c r="M709" s="8" t="str">
        <f aca="false">IF(ISNUMBER(G709-J709),G709-J709,"")</f>
        <v/>
      </c>
      <c r="N709" s="0" t="n">
        <v>279</v>
      </c>
      <c r="O709" s="0" t="n">
        <v>21.95</v>
      </c>
      <c r="P709" s="0" t="n">
        <v>1</v>
      </c>
      <c r="Q709" s="0" t="n">
        <v>11</v>
      </c>
    </row>
    <row r="710" customFormat="false" ht="12.75" hidden="false" customHeight="false" outlineLevel="0" collapsed="false">
      <c r="A710" s="0" t="n">
        <v>721</v>
      </c>
      <c r="B710" s="0" t="n">
        <v>-14.79</v>
      </c>
      <c r="C710" s="0" t="n">
        <v>126.05</v>
      </c>
      <c r="D710" s="0" t="n">
        <v>-0.42</v>
      </c>
      <c r="E710" s="7" t="n">
        <f aca="false">COS(ang)*B710-SIN(ang)*C710+X0+dX</f>
        <v>2515865.75181153</v>
      </c>
      <c r="F710" s="7" t="n">
        <f aca="false">SIN(ang)*B710+COS(ang)*C710+Y0+dY</f>
        <v>6858459.24427939</v>
      </c>
      <c r="G710" s="7" t="n">
        <f aca="false">D710+Z0+dZ+O710</f>
        <v>164.63</v>
      </c>
      <c r="H710" s="7" t="str">
        <f aca="false">IF(ISNA(VLOOKUP($A710,$T$4:$X$34,3,FALSE())),"",VLOOKUP($A710,$T$4:$X$34,3,FALSE()))</f>
        <v/>
      </c>
      <c r="I710" s="7" t="str">
        <f aca="false">IF(ISNA(VLOOKUP($A710,$T$4:$X$34,4,FALSE())),"",VLOOKUP($A710,$T$4:$X$34,4,FALSE()))</f>
        <v/>
      </c>
      <c r="J710" s="7" t="str">
        <f aca="false">IF(ISNA(VLOOKUP($A710,$T$4:$X$34,5,FALSE())),"",VLOOKUP($A710,$T$4:$X$34,5,FALSE()))</f>
        <v/>
      </c>
      <c r="K710" s="8" t="str">
        <f aca="false">IF(ISNUMBER(E710-H710),E710-H710,"")</f>
        <v/>
      </c>
      <c r="L710" s="8" t="str">
        <f aca="false">IF(ISNUMBER(F710-I710),F710-I710,"")</f>
        <v/>
      </c>
      <c r="M710" s="8" t="str">
        <f aca="false">IF(ISNUMBER(G710-J710),G710-J710,"")</f>
        <v/>
      </c>
      <c r="N710" s="0" t="n">
        <v>285</v>
      </c>
      <c r="O710" s="0" t="n">
        <v>22</v>
      </c>
      <c r="P710" s="0" t="n">
        <v>1</v>
      </c>
      <c r="Q710" s="0" t="n">
        <v>11</v>
      </c>
    </row>
    <row r="711" customFormat="false" ht="12.75" hidden="false" customHeight="false" outlineLevel="0" collapsed="false">
      <c r="A711" s="0" t="n">
        <v>722</v>
      </c>
      <c r="B711" s="0" t="n">
        <v>-17.83</v>
      </c>
      <c r="C711" s="0" t="n">
        <v>124.52</v>
      </c>
      <c r="D711" s="0" t="n">
        <v>-0.57</v>
      </c>
      <c r="E711" s="7" t="n">
        <f aca="false">COS(ang)*B711-SIN(ang)*C711+X0+dX</f>
        <v>2515864.23037383</v>
      </c>
      <c r="F711" s="7" t="n">
        <f aca="false">SIN(ang)*B711+COS(ang)*C711+Y0+dY</f>
        <v>6858456.19998516</v>
      </c>
      <c r="G711" s="7" t="n">
        <f aca="false">D711+Z0+dZ+O711</f>
        <v>163.38</v>
      </c>
      <c r="H711" s="7" t="n">
        <f aca="false">IF(ISNA(VLOOKUP($A711,$T$4:$X$34,3,FALSE())),"",VLOOKUP($A711,$T$4:$X$34,3,FALSE()))</f>
        <v>2515863.95</v>
      </c>
      <c r="I711" s="7" t="n">
        <f aca="false">IF(ISNA(VLOOKUP($A711,$T$4:$X$34,4,FALSE())),"",VLOOKUP($A711,$T$4:$X$34,4,FALSE()))</f>
        <v>6858456.22</v>
      </c>
      <c r="J711" s="7" t="n">
        <f aca="false">IF(ISNA(VLOOKUP($A711,$T$4:$X$34,5,FALSE())),"",VLOOKUP($A711,$T$4:$X$34,5,FALSE()))</f>
        <v>163.09</v>
      </c>
      <c r="K711" s="8" t="n">
        <f aca="false">IF(ISNUMBER(E711-H711),E711-H711,"")</f>
        <v>0.280373828019947</v>
      </c>
      <c r="L711" s="8" t="n">
        <f aca="false">IF(ISNUMBER(F711-I711),F711-I711,"")</f>
        <v>-0.0200148373842239</v>
      </c>
      <c r="M711" s="8" t="n">
        <f aca="false">IF(ISNUMBER(G711-J711),G711-J711,"")</f>
        <v>0.29000000000002</v>
      </c>
      <c r="N711" s="0" t="n">
        <v>230</v>
      </c>
      <c r="O711" s="0" t="n">
        <v>20.9</v>
      </c>
      <c r="P711" s="0" t="n">
        <v>1</v>
      </c>
      <c r="Q711" s="0" t="n">
        <v>11</v>
      </c>
    </row>
    <row r="712" customFormat="false" ht="12.75" hidden="false" customHeight="false" outlineLevel="0" collapsed="false">
      <c r="A712" s="0" t="n">
        <v>723</v>
      </c>
      <c r="B712" s="0" t="n">
        <v>-16.22</v>
      </c>
      <c r="C712" s="0" t="n">
        <v>109.91</v>
      </c>
      <c r="D712" s="0" t="n">
        <v>-0.08</v>
      </c>
      <c r="E712" s="7" t="n">
        <f aca="false">COS(ang)*B712-SIN(ang)*C712+X0+dX</f>
        <v>2515874.25816425</v>
      </c>
      <c r="F712" s="7" t="n">
        <f aca="false">SIN(ang)*B712+COS(ang)*C712+Y0+dY</f>
        <v>6858445.45346855</v>
      </c>
      <c r="G712" s="7" t="n">
        <f aca="false">D712+Z0+dZ+O712</f>
        <v>165.31</v>
      </c>
      <c r="H712" s="7" t="str">
        <f aca="false">IF(ISNA(VLOOKUP($A712,$T$4:$X$34,3,FALSE())),"",VLOOKUP($A712,$T$4:$X$34,3,FALSE()))</f>
        <v/>
      </c>
      <c r="I712" s="7" t="str">
        <f aca="false">IF(ISNA(VLOOKUP($A712,$T$4:$X$34,4,FALSE())),"",VLOOKUP($A712,$T$4:$X$34,4,FALSE()))</f>
        <v/>
      </c>
      <c r="J712" s="7" t="str">
        <f aca="false">IF(ISNA(VLOOKUP($A712,$T$4:$X$34,5,FALSE())),"",VLOOKUP($A712,$T$4:$X$34,5,FALSE()))</f>
        <v/>
      </c>
      <c r="K712" s="8" t="str">
        <f aca="false">IF(ISNUMBER(E712-H712),E712-H712,"")</f>
        <v/>
      </c>
      <c r="L712" s="8" t="str">
        <f aca="false">IF(ISNUMBER(F712-I712),F712-I712,"")</f>
        <v/>
      </c>
      <c r="M712" s="8" t="str">
        <f aca="false">IF(ISNUMBER(G712-J712),G712-J712,"")</f>
        <v/>
      </c>
      <c r="N712" s="0" t="n">
        <v>299</v>
      </c>
      <c r="O712" s="0" t="n">
        <v>22.34</v>
      </c>
      <c r="P712" s="0" t="n">
        <v>1</v>
      </c>
      <c r="Q712" s="0" t="n">
        <v>11</v>
      </c>
    </row>
    <row r="713" customFormat="false" ht="12.75" hidden="false" customHeight="false" outlineLevel="0" collapsed="false">
      <c r="A713" s="0" t="n">
        <v>724</v>
      </c>
      <c r="B713" s="0" t="n">
        <v>-17.38</v>
      </c>
      <c r="C713" s="0" t="n">
        <v>102.67</v>
      </c>
      <c r="D713" s="0" t="n">
        <v>0.1</v>
      </c>
      <c r="E713" s="7" t="n">
        <f aca="false">COS(ang)*B713-SIN(ang)*C713+X0+dX</f>
        <v>2515877.6583125</v>
      </c>
      <c r="F713" s="7" t="n">
        <f aca="false">SIN(ang)*B713+COS(ang)*C713+Y0+dY</f>
        <v>6858438.95714714</v>
      </c>
      <c r="G713" s="7" t="n">
        <f aca="false">D713+Z0+dZ+O713</f>
        <v>153.09</v>
      </c>
      <c r="H713" s="7" t="str">
        <f aca="false">IF(ISNA(VLOOKUP($A713,$T$4:$X$34,3,FALSE())),"",VLOOKUP($A713,$T$4:$X$34,3,FALSE()))</f>
        <v/>
      </c>
      <c r="I713" s="7" t="str">
        <f aca="false">IF(ISNA(VLOOKUP($A713,$T$4:$X$34,4,FALSE())),"",VLOOKUP($A713,$T$4:$X$34,4,FALSE()))</f>
        <v/>
      </c>
      <c r="J713" s="7" t="str">
        <f aca="false">IF(ISNA(VLOOKUP($A713,$T$4:$X$34,5,FALSE())),"",VLOOKUP($A713,$T$4:$X$34,5,FALSE()))</f>
        <v/>
      </c>
      <c r="K713" s="8" t="str">
        <f aca="false">IF(ISNUMBER(E713-H713),E713-H713,"")</f>
        <v/>
      </c>
      <c r="L713" s="8" t="str">
        <f aca="false">IF(ISNUMBER(F713-I713),F713-I713,"")</f>
        <v/>
      </c>
      <c r="M713" s="8" t="str">
        <f aca="false">IF(ISNUMBER(G713-J713),G713-J713,"")</f>
        <v/>
      </c>
      <c r="N713" s="0" t="n">
        <v>114</v>
      </c>
      <c r="O713" s="0" t="n">
        <v>9.94</v>
      </c>
      <c r="P713" s="0" t="n">
        <v>2</v>
      </c>
      <c r="Q713" s="0" t="n">
        <v>11</v>
      </c>
    </row>
    <row r="714" customFormat="false" ht="12.75" hidden="false" customHeight="false" outlineLevel="0" collapsed="false">
      <c r="A714" s="0" t="n">
        <v>725</v>
      </c>
      <c r="B714" s="0" t="n">
        <v>-16.99</v>
      </c>
      <c r="C714" s="0" t="n">
        <v>100.77</v>
      </c>
      <c r="D714" s="0" t="n">
        <v>0.28</v>
      </c>
      <c r="E714" s="7" t="n">
        <f aca="false">COS(ang)*B714-SIN(ang)*C714+X0+dX</f>
        <v>2515879.10716818</v>
      </c>
      <c r="F714" s="7" t="n">
        <f aca="false">SIN(ang)*B714+COS(ang)*C714+Y0+dY</f>
        <v>6858437.66760567</v>
      </c>
      <c r="G714" s="7" t="n">
        <f aca="false">D714+Z0+dZ+O714</f>
        <v>164.57</v>
      </c>
      <c r="H714" s="7" t="str">
        <f aca="false">IF(ISNA(VLOOKUP($A714,$T$4:$X$34,3,FALSE())),"",VLOOKUP($A714,$T$4:$X$34,3,FALSE()))</f>
        <v/>
      </c>
      <c r="I714" s="7" t="str">
        <f aca="false">IF(ISNA(VLOOKUP($A714,$T$4:$X$34,4,FALSE())),"",VLOOKUP($A714,$T$4:$X$34,4,FALSE()))</f>
        <v/>
      </c>
      <c r="J714" s="7" t="str">
        <f aca="false">IF(ISNA(VLOOKUP($A714,$T$4:$X$34,5,FALSE())),"",VLOOKUP($A714,$T$4:$X$34,5,FALSE()))</f>
        <v/>
      </c>
      <c r="K714" s="8" t="str">
        <f aca="false">IF(ISNUMBER(E714-H714),E714-H714,"")</f>
        <v/>
      </c>
      <c r="L714" s="8" t="str">
        <f aca="false">IF(ISNUMBER(F714-I714),F714-I714,"")</f>
        <v/>
      </c>
      <c r="M714" s="8" t="str">
        <f aca="false">IF(ISNUMBER(G714-J714),G714-J714,"")</f>
        <v/>
      </c>
      <c r="N714" s="0" t="n">
        <v>234</v>
      </c>
      <c r="O714" s="0" t="n">
        <v>21.24</v>
      </c>
      <c r="P714" s="0" t="n">
        <v>1</v>
      </c>
      <c r="Q714" s="0" t="n">
        <v>11</v>
      </c>
    </row>
    <row r="715" customFormat="false" ht="12.75" hidden="false" customHeight="false" outlineLevel="0" collapsed="false">
      <c r="A715" s="0" t="n">
        <v>726</v>
      </c>
      <c r="B715" s="0" t="n">
        <v>-15.34</v>
      </c>
      <c r="C715" s="0" t="n">
        <v>98.35</v>
      </c>
      <c r="D715" s="0" t="n">
        <v>0.34</v>
      </c>
      <c r="E715" s="7" t="n">
        <f aca="false">COS(ang)*B715-SIN(ang)*C715+X0+dX</f>
        <v>2515881.8768501</v>
      </c>
      <c r="F715" s="7" t="n">
        <f aca="false">SIN(ang)*B715+COS(ang)*C715+Y0+dY</f>
        <v>6858436.71484017</v>
      </c>
      <c r="G715" s="7" t="n">
        <f aca="false">D715+Z0+dZ+O715</f>
        <v>165.99</v>
      </c>
      <c r="H715" s="7" t="n">
        <f aca="false">IF(ISNA(VLOOKUP($A715,$T$4:$X$34,3,FALSE())),"",VLOOKUP($A715,$T$4:$X$34,3,FALSE()))</f>
        <v>2515881.88</v>
      </c>
      <c r="I715" s="7" t="n">
        <f aca="false">IF(ISNA(VLOOKUP($A715,$T$4:$X$34,4,FALSE())),"",VLOOKUP($A715,$T$4:$X$34,4,FALSE()))</f>
        <v>6858436.64</v>
      </c>
      <c r="J715" s="7" t="n">
        <f aca="false">IF(ISNA(VLOOKUP($A715,$T$4:$X$34,5,FALSE())),"",VLOOKUP($A715,$T$4:$X$34,5,FALSE()))</f>
        <v>165.93</v>
      </c>
      <c r="K715" s="8" t="n">
        <f aca="false">IF(ISNUMBER(E715-H715),E715-H715,"")</f>
        <v>-0.00314990477636457</v>
      </c>
      <c r="L715" s="8" t="n">
        <f aca="false">IF(ISNUMBER(F715-I715),F715-I715,"")</f>
        <v>0.0748401712626219</v>
      </c>
      <c r="M715" s="8" t="n">
        <f aca="false">IF(ISNUMBER(G715-J715),G715-J715,"")</f>
        <v>0.0600000000000023</v>
      </c>
      <c r="N715" s="0" t="n">
        <v>251</v>
      </c>
      <c r="O715" s="0" t="n">
        <v>22.6</v>
      </c>
      <c r="P715" s="0" t="n">
        <v>1</v>
      </c>
      <c r="Q715" s="0" t="n">
        <v>11</v>
      </c>
    </row>
    <row r="716" customFormat="false" ht="12.75" hidden="false" customHeight="false" outlineLevel="0" collapsed="false">
      <c r="A716" s="0" t="n">
        <v>727</v>
      </c>
      <c r="B716" s="0" t="n">
        <v>-16.63</v>
      </c>
      <c r="C716" s="0" t="n">
        <v>95.8</v>
      </c>
      <c r="D716" s="0" t="n">
        <v>0.44</v>
      </c>
      <c r="E716" s="7" t="n">
        <f aca="false">COS(ang)*B716-SIN(ang)*C716+X0+dX</f>
        <v>2515882.36797775</v>
      </c>
      <c r="F716" s="7" t="n">
        <f aca="false">SIN(ang)*B716+COS(ang)*C716+Y0+dY</f>
        <v>6858433.89963261</v>
      </c>
      <c r="G716" s="7" t="n">
        <f aca="false">D716+Z0+dZ+O716</f>
        <v>164.17</v>
      </c>
      <c r="H716" s="7" t="str">
        <f aca="false">IF(ISNA(VLOOKUP($A716,$T$4:$X$34,3,FALSE())),"",VLOOKUP($A716,$T$4:$X$34,3,FALSE()))</f>
        <v/>
      </c>
      <c r="I716" s="7" t="str">
        <f aca="false">IF(ISNA(VLOOKUP($A716,$T$4:$X$34,4,FALSE())),"",VLOOKUP($A716,$T$4:$X$34,4,FALSE()))</f>
        <v/>
      </c>
      <c r="J716" s="7" t="str">
        <f aca="false">IF(ISNA(VLOOKUP($A716,$T$4:$X$34,5,FALSE())),"",VLOOKUP($A716,$T$4:$X$34,5,FALSE()))</f>
        <v/>
      </c>
      <c r="K716" s="8" t="str">
        <f aca="false">IF(ISNUMBER(E716-H716),E716-H716,"")</f>
        <v/>
      </c>
      <c r="L716" s="8" t="str">
        <f aca="false">IF(ISNUMBER(F716-I716),F716-I716,"")</f>
        <v/>
      </c>
      <c r="M716" s="8" t="str">
        <f aca="false">IF(ISNUMBER(G716-J716),G716-J716,"")</f>
        <v/>
      </c>
      <c r="N716" s="0" t="n">
        <v>204</v>
      </c>
      <c r="O716" s="0" t="n">
        <v>20.68</v>
      </c>
      <c r="P716" s="0" t="n">
        <v>1</v>
      </c>
      <c r="Q716" s="0" t="n">
        <v>11</v>
      </c>
    </row>
    <row r="717" customFormat="false" ht="12.75" hidden="false" customHeight="false" outlineLevel="0" collapsed="false">
      <c r="A717" s="0" t="n">
        <v>728</v>
      </c>
      <c r="B717" s="0" t="n">
        <v>-14.93</v>
      </c>
      <c r="C717" s="0" t="n">
        <v>87.46</v>
      </c>
      <c r="D717" s="0" t="n">
        <v>0.74</v>
      </c>
      <c r="E717" s="7" t="n">
        <f aca="false">COS(ang)*B717-SIN(ang)*C717+X0+dX</f>
        <v>2515888.71815844</v>
      </c>
      <c r="F717" s="7" t="n">
        <f aca="false">SIN(ang)*B717+COS(ang)*C717+Y0+dY</f>
        <v>6858428.23211065</v>
      </c>
      <c r="G717" s="7" t="n">
        <f aca="false">D717+Z0+dZ+O717</f>
        <v>165.75</v>
      </c>
      <c r="H717" s="7" t="str">
        <f aca="false">IF(ISNA(VLOOKUP($A717,$T$4:$X$34,3,FALSE())),"",VLOOKUP($A717,$T$4:$X$34,3,FALSE()))</f>
        <v/>
      </c>
      <c r="I717" s="7" t="str">
        <f aca="false">IF(ISNA(VLOOKUP($A717,$T$4:$X$34,4,FALSE())),"",VLOOKUP($A717,$T$4:$X$34,4,FALSE()))</f>
        <v/>
      </c>
      <c r="J717" s="7" t="str">
        <f aca="false">IF(ISNA(VLOOKUP($A717,$T$4:$X$34,5,FALSE())),"",VLOOKUP($A717,$T$4:$X$34,5,FALSE()))</f>
        <v/>
      </c>
      <c r="K717" s="8" t="str">
        <f aca="false">IF(ISNUMBER(E717-H717),E717-H717,"")</f>
        <v/>
      </c>
      <c r="L717" s="8" t="str">
        <f aca="false">IF(ISNUMBER(F717-I717),F717-I717,"")</f>
        <v/>
      </c>
      <c r="M717" s="8" t="str">
        <f aca="false">IF(ISNUMBER(G717-J717),G717-J717,"")</f>
        <v/>
      </c>
      <c r="N717" s="0" t="n">
        <v>237</v>
      </c>
      <c r="O717" s="0" t="n">
        <v>21.96</v>
      </c>
      <c r="P717" s="0" t="n">
        <v>1</v>
      </c>
      <c r="Q717" s="0" t="n">
        <v>11</v>
      </c>
    </row>
    <row r="718" customFormat="false" ht="12.75" hidden="false" customHeight="false" outlineLevel="0" collapsed="false">
      <c r="A718" s="0" t="n">
        <v>729</v>
      </c>
      <c r="B718" s="0" t="n">
        <v>-15.93</v>
      </c>
      <c r="C718" s="0" t="n">
        <v>84.95</v>
      </c>
      <c r="D718" s="0" t="n">
        <v>0.72</v>
      </c>
      <c r="E718" s="7" t="n">
        <f aca="false">COS(ang)*B718-SIN(ang)*C718+X0+dX</f>
        <v>2515889.41778846</v>
      </c>
      <c r="F718" s="7" t="n">
        <f aca="false">SIN(ang)*B718+COS(ang)*C718+Y0+dY</f>
        <v>6858425.62239461</v>
      </c>
      <c r="G718" s="7" t="n">
        <f aca="false">D718+Z0+dZ+O718</f>
        <v>166.38</v>
      </c>
      <c r="H718" s="7" t="str">
        <f aca="false">IF(ISNA(VLOOKUP($A718,$T$4:$X$34,3,FALSE())),"",VLOOKUP($A718,$T$4:$X$34,3,FALSE()))</f>
        <v/>
      </c>
      <c r="I718" s="7" t="str">
        <f aca="false">IF(ISNA(VLOOKUP($A718,$T$4:$X$34,4,FALSE())),"",VLOOKUP($A718,$T$4:$X$34,4,FALSE()))</f>
        <v/>
      </c>
      <c r="J718" s="7" t="str">
        <f aca="false">IF(ISNA(VLOOKUP($A718,$T$4:$X$34,5,FALSE())),"",VLOOKUP($A718,$T$4:$X$34,5,FALSE()))</f>
        <v/>
      </c>
      <c r="K718" s="8" t="str">
        <f aca="false">IF(ISNUMBER(E718-H718),E718-H718,"")</f>
        <v/>
      </c>
      <c r="L718" s="8" t="str">
        <f aca="false">IF(ISNUMBER(F718-I718),F718-I718,"")</f>
        <v/>
      </c>
      <c r="M718" s="8" t="str">
        <f aca="false">IF(ISNUMBER(G718-J718),G718-J718,"")</f>
        <v/>
      </c>
      <c r="N718" s="0" t="n">
        <v>272</v>
      </c>
      <c r="O718" s="0" t="n">
        <v>22.61</v>
      </c>
      <c r="P718" s="0" t="n">
        <v>1</v>
      </c>
      <c r="Q718" s="0" t="n">
        <v>11</v>
      </c>
    </row>
    <row r="719" customFormat="false" ht="12.75" hidden="false" customHeight="false" outlineLevel="0" collapsed="false">
      <c r="A719" s="0" t="n">
        <v>730</v>
      </c>
      <c r="B719" s="0" t="n">
        <v>-13.91</v>
      </c>
      <c r="C719" s="0" t="n">
        <v>75.29</v>
      </c>
      <c r="D719" s="0" t="n">
        <v>0.37</v>
      </c>
      <c r="E719" s="7" t="n">
        <f aca="false">COS(ang)*B719-SIN(ang)*C719+X0+dX</f>
        <v>2515896.81385643</v>
      </c>
      <c r="F719" s="7" t="n">
        <f aca="false">SIN(ang)*B719+COS(ang)*C719+Y0+dY</f>
        <v>6858419.08831636</v>
      </c>
      <c r="G719" s="7" t="n">
        <f aca="false">D719+Z0+dZ+O719</f>
        <v>161.25</v>
      </c>
      <c r="H719" s="7" t="str">
        <f aca="false">IF(ISNA(VLOOKUP($A719,$T$4:$X$34,3,FALSE())),"",VLOOKUP($A719,$T$4:$X$34,3,FALSE()))</f>
        <v/>
      </c>
      <c r="I719" s="7" t="str">
        <f aca="false">IF(ISNA(VLOOKUP($A719,$T$4:$X$34,4,FALSE())),"",VLOOKUP($A719,$T$4:$X$34,4,FALSE()))</f>
        <v/>
      </c>
      <c r="J719" s="7" t="str">
        <f aca="false">IF(ISNA(VLOOKUP($A719,$T$4:$X$34,5,FALSE())),"",VLOOKUP($A719,$T$4:$X$34,5,FALSE()))</f>
        <v/>
      </c>
      <c r="K719" s="8" t="str">
        <f aca="false">IF(ISNUMBER(E719-H719),E719-H719,"")</f>
        <v/>
      </c>
      <c r="L719" s="8" t="str">
        <f aca="false">IF(ISNUMBER(F719-I719),F719-I719,"")</f>
        <v/>
      </c>
      <c r="M719" s="8" t="str">
        <f aca="false">IF(ISNUMBER(G719-J719),G719-J719,"")</f>
        <v/>
      </c>
      <c r="N719" s="0" t="n">
        <v>162</v>
      </c>
      <c r="O719" s="0" t="n">
        <v>17.83</v>
      </c>
      <c r="P719" s="0" t="n">
        <v>1</v>
      </c>
      <c r="Q719" s="0" t="n">
        <v>11</v>
      </c>
    </row>
    <row r="720" customFormat="false" ht="12.75" hidden="false" customHeight="false" outlineLevel="0" collapsed="false">
      <c r="A720" s="0" t="n">
        <v>731</v>
      </c>
      <c r="B720" s="0" t="n">
        <v>-18.19</v>
      </c>
      <c r="C720" s="0" t="n">
        <v>76.88</v>
      </c>
      <c r="D720" s="0" t="n">
        <v>0.44</v>
      </c>
      <c r="E720" s="7" t="n">
        <f aca="false">COS(ang)*B720-SIN(ang)*C720+X0+dX</f>
        <v>2515892.43270507</v>
      </c>
      <c r="F720" s="7" t="n">
        <f aca="false">SIN(ang)*B720+COS(ang)*C720+Y0+dY</f>
        <v>6858417.80300986</v>
      </c>
      <c r="G720" s="7" t="n">
        <f aca="false">D720+Z0+dZ+O720</f>
        <v>167.89</v>
      </c>
      <c r="H720" s="7" t="str">
        <f aca="false">IF(ISNA(VLOOKUP($A720,$T$4:$X$34,3,FALSE())),"",VLOOKUP($A720,$T$4:$X$34,3,FALSE()))</f>
        <v/>
      </c>
      <c r="I720" s="7" t="str">
        <f aca="false">IF(ISNA(VLOOKUP($A720,$T$4:$X$34,4,FALSE())),"",VLOOKUP($A720,$T$4:$X$34,4,FALSE()))</f>
        <v/>
      </c>
      <c r="J720" s="7" t="str">
        <f aca="false">IF(ISNA(VLOOKUP($A720,$T$4:$X$34,5,FALSE())),"",VLOOKUP($A720,$T$4:$X$34,5,FALSE()))</f>
        <v/>
      </c>
      <c r="K720" s="8" t="str">
        <f aca="false">IF(ISNUMBER(E720-H720),E720-H720,"")</f>
        <v/>
      </c>
      <c r="L720" s="8" t="str">
        <f aca="false">IF(ISNUMBER(F720-I720),F720-I720,"")</f>
        <v/>
      </c>
      <c r="M720" s="8" t="str">
        <f aca="false">IF(ISNUMBER(G720-J720),G720-J720,"")</f>
        <v/>
      </c>
      <c r="N720" s="0" t="n">
        <v>318</v>
      </c>
      <c r="O720" s="0" t="n">
        <v>24.4</v>
      </c>
      <c r="P720" s="0" t="n">
        <v>1</v>
      </c>
      <c r="Q720" s="0" t="n">
        <v>11</v>
      </c>
    </row>
    <row r="721" customFormat="false" ht="12.75" hidden="false" customHeight="false" outlineLevel="0" collapsed="false">
      <c r="A721" s="0" t="n">
        <v>732</v>
      </c>
      <c r="B721" s="0" t="n">
        <v>-20.02</v>
      </c>
      <c r="C721" s="0" t="n">
        <v>74.94</v>
      </c>
      <c r="D721" s="0" t="n">
        <v>0.61</v>
      </c>
      <c r="E721" s="7" t="n">
        <f aca="false">COS(ang)*B721-SIN(ang)*C721+X0+dX</f>
        <v>2515892.12623554</v>
      </c>
      <c r="F721" s="7" t="n">
        <f aca="false">SIN(ang)*B721+COS(ang)*C721+Y0+dY</f>
        <v>6858415.15375026</v>
      </c>
      <c r="G721" s="7" t="n">
        <f aca="false">D721+Z0+dZ+O721</f>
        <v>167.56</v>
      </c>
      <c r="H721" s="7" t="str">
        <f aca="false">IF(ISNA(VLOOKUP($A721,$T$4:$X$34,3,FALSE())),"",VLOOKUP($A721,$T$4:$X$34,3,FALSE()))</f>
        <v/>
      </c>
      <c r="I721" s="7" t="str">
        <f aca="false">IF(ISNA(VLOOKUP($A721,$T$4:$X$34,4,FALSE())),"",VLOOKUP($A721,$T$4:$X$34,4,FALSE()))</f>
        <v/>
      </c>
      <c r="J721" s="7" t="str">
        <f aca="false">IF(ISNA(VLOOKUP($A721,$T$4:$X$34,5,FALSE())),"",VLOOKUP($A721,$T$4:$X$34,5,FALSE()))</f>
        <v/>
      </c>
      <c r="K721" s="8" t="str">
        <f aca="false">IF(ISNUMBER(E721-H721),E721-H721,"")</f>
        <v/>
      </c>
      <c r="L721" s="8" t="str">
        <f aca="false">IF(ISNUMBER(F721-I721),F721-I721,"")</f>
        <v/>
      </c>
      <c r="M721" s="8" t="str">
        <f aca="false">IF(ISNUMBER(G721-J721),G721-J721,"")</f>
        <v/>
      </c>
      <c r="N721" s="0" t="n">
        <v>274</v>
      </c>
      <c r="O721" s="0" t="n">
        <v>23.9</v>
      </c>
      <c r="P721" s="0" t="n">
        <v>1</v>
      </c>
      <c r="Q721" s="0" t="n">
        <v>11</v>
      </c>
    </row>
    <row r="722" customFormat="false" ht="12.75" hidden="false" customHeight="false" outlineLevel="0" collapsed="false">
      <c r="A722" s="0" t="n">
        <v>733</v>
      </c>
      <c r="B722" s="0" t="n">
        <v>-24.3</v>
      </c>
      <c r="C722" s="0" t="n">
        <v>76.44</v>
      </c>
      <c r="D722" s="0" t="n">
        <v>0.35</v>
      </c>
      <c r="E722" s="7" t="n">
        <f aca="false">COS(ang)*B722-SIN(ang)*C722+X0+dX</f>
        <v>2515887.79890822</v>
      </c>
      <c r="F722" s="7" t="n">
        <f aca="false">SIN(ang)*B722+COS(ang)*C722+Y0+dY</f>
        <v>6858413.79631213</v>
      </c>
      <c r="G722" s="7" t="n">
        <f aca="false">D722+Z0+dZ+O722</f>
        <v>167.05</v>
      </c>
      <c r="H722" s="7" t="str">
        <f aca="false">IF(ISNA(VLOOKUP($A722,$T$4:$X$34,3,FALSE())),"",VLOOKUP($A722,$T$4:$X$34,3,FALSE()))</f>
        <v/>
      </c>
      <c r="I722" s="7" t="str">
        <f aca="false">IF(ISNA(VLOOKUP($A722,$T$4:$X$34,4,FALSE())),"",VLOOKUP($A722,$T$4:$X$34,4,FALSE()))</f>
        <v/>
      </c>
      <c r="J722" s="7" t="str">
        <f aca="false">IF(ISNA(VLOOKUP($A722,$T$4:$X$34,5,FALSE())),"",VLOOKUP($A722,$T$4:$X$34,5,FALSE()))</f>
        <v/>
      </c>
      <c r="K722" s="8" t="str">
        <f aca="false">IF(ISNUMBER(E722-H722),E722-H722,"")</f>
        <v/>
      </c>
      <c r="L722" s="8" t="str">
        <f aca="false">IF(ISNUMBER(F722-I722),F722-I722,"")</f>
        <v/>
      </c>
      <c r="M722" s="8" t="str">
        <f aca="false">IF(ISNUMBER(G722-J722),G722-J722,"")</f>
        <v/>
      </c>
      <c r="N722" s="0" t="n">
        <v>214</v>
      </c>
      <c r="O722" s="0" t="n">
        <v>23.65</v>
      </c>
      <c r="P722" s="0" t="n">
        <v>1</v>
      </c>
      <c r="Q722" s="0" t="n">
        <v>11</v>
      </c>
    </row>
    <row r="723" customFormat="false" ht="12.75" hidden="false" customHeight="false" outlineLevel="0" collapsed="false">
      <c r="A723" s="0" t="n">
        <v>734</v>
      </c>
      <c r="B723" s="0" t="n">
        <v>-24.77</v>
      </c>
      <c r="C723" s="0" t="n">
        <v>75.23</v>
      </c>
      <c r="D723" s="0" t="n">
        <v>0.35</v>
      </c>
      <c r="E723" s="7" t="n">
        <f aca="false">COS(ang)*B723-SIN(ang)*C723+X0+dX</f>
        <v>2515888.14585508</v>
      </c>
      <c r="F723" s="7" t="n">
        <f aca="false">SIN(ang)*B723+COS(ang)*C723+Y0+dY</f>
        <v>6858412.54546127</v>
      </c>
      <c r="G723" s="7" t="n">
        <f aca="false">D723+Z0+dZ+O723</f>
        <v>164.88</v>
      </c>
      <c r="H723" s="7" t="str">
        <f aca="false">IF(ISNA(VLOOKUP($A723,$T$4:$X$34,3,FALSE())),"",VLOOKUP($A723,$T$4:$X$34,3,FALSE()))</f>
        <v/>
      </c>
      <c r="I723" s="7" t="str">
        <f aca="false">IF(ISNA(VLOOKUP($A723,$T$4:$X$34,4,FALSE())),"",VLOOKUP($A723,$T$4:$X$34,4,FALSE()))</f>
        <v/>
      </c>
      <c r="J723" s="7" t="str">
        <f aca="false">IF(ISNA(VLOOKUP($A723,$T$4:$X$34,5,FALSE())),"",VLOOKUP($A723,$T$4:$X$34,5,FALSE()))</f>
        <v/>
      </c>
      <c r="K723" s="8" t="str">
        <f aca="false">IF(ISNUMBER(E723-H723),E723-H723,"")</f>
        <v/>
      </c>
      <c r="L723" s="8" t="str">
        <f aca="false">IF(ISNUMBER(F723-I723),F723-I723,"")</f>
        <v/>
      </c>
      <c r="M723" s="8" t="str">
        <f aca="false">IF(ISNUMBER(G723-J723),G723-J723,"")</f>
        <v/>
      </c>
      <c r="N723" s="0" t="n">
        <v>256</v>
      </c>
      <c r="O723" s="0" t="n">
        <v>21.48</v>
      </c>
      <c r="P723" s="0" t="n">
        <v>1</v>
      </c>
      <c r="Q723" s="0" t="n">
        <v>11</v>
      </c>
    </row>
    <row r="724" customFormat="false" ht="12.75" hidden="false" customHeight="false" outlineLevel="0" collapsed="false">
      <c r="A724" s="0" t="n">
        <v>735</v>
      </c>
      <c r="B724" s="0" t="n">
        <v>-21.46</v>
      </c>
      <c r="C724" s="0" t="n">
        <v>80.49</v>
      </c>
      <c r="D724" s="0" t="n">
        <v>0.43</v>
      </c>
      <c r="E724" s="7" t="n">
        <f aca="false">COS(ang)*B724-SIN(ang)*C724+X0+dX</f>
        <v>2515887.65298032</v>
      </c>
      <c r="F724" s="7" t="n">
        <f aca="false">SIN(ang)*B724+COS(ang)*C724+Y0+dY</f>
        <v>6858418.74068318</v>
      </c>
      <c r="G724" s="7" t="n">
        <f aca="false">D724+Z0+dZ+O724</f>
        <v>164.15</v>
      </c>
      <c r="H724" s="7" t="str">
        <f aca="false">IF(ISNA(VLOOKUP($A724,$T$4:$X$34,3,FALSE())),"",VLOOKUP($A724,$T$4:$X$34,3,FALSE()))</f>
        <v/>
      </c>
      <c r="I724" s="7" t="str">
        <f aca="false">IF(ISNA(VLOOKUP($A724,$T$4:$X$34,4,FALSE())),"",VLOOKUP($A724,$T$4:$X$34,4,FALSE()))</f>
        <v/>
      </c>
      <c r="J724" s="7" t="str">
        <f aca="false">IF(ISNA(VLOOKUP($A724,$T$4:$X$34,5,FALSE())),"",VLOOKUP($A724,$T$4:$X$34,5,FALSE()))</f>
        <v/>
      </c>
      <c r="K724" s="8" t="str">
        <f aca="false">IF(ISNUMBER(E724-H724),E724-H724,"")</f>
        <v/>
      </c>
      <c r="L724" s="8" t="str">
        <f aca="false">IF(ISNUMBER(F724-I724),F724-I724,"")</f>
        <v/>
      </c>
      <c r="M724" s="8" t="str">
        <f aca="false">IF(ISNUMBER(G724-J724),G724-J724,"")</f>
        <v/>
      </c>
      <c r="N724" s="0" t="n">
        <v>200</v>
      </c>
      <c r="O724" s="0" t="n">
        <v>20.67</v>
      </c>
      <c r="P724" s="0" t="n">
        <v>1</v>
      </c>
      <c r="Q724" s="0" t="n">
        <v>11</v>
      </c>
    </row>
    <row r="725" customFormat="false" ht="12.75" hidden="false" customHeight="false" outlineLevel="0" collapsed="false">
      <c r="A725" s="0" t="n">
        <v>736</v>
      </c>
      <c r="B725" s="0" t="n">
        <v>-24.29</v>
      </c>
      <c r="C725" s="0" t="n">
        <v>85.04</v>
      </c>
      <c r="D725" s="0" t="n">
        <v>0.14</v>
      </c>
      <c r="E725" s="7" t="n">
        <f aca="false">COS(ang)*B725-SIN(ang)*C725+X0+dX</f>
        <v>2515882.66373693</v>
      </c>
      <c r="F725" s="7" t="n">
        <f aca="false">SIN(ang)*B725+COS(ang)*C725+Y0+dY</f>
        <v>6858420.6948711</v>
      </c>
      <c r="G725" s="7" t="n">
        <f aca="false">D725+Z0+dZ+O725</f>
        <v>165.89</v>
      </c>
      <c r="H725" s="7" t="str">
        <f aca="false">IF(ISNA(VLOOKUP($A725,$T$4:$X$34,3,FALSE())),"",VLOOKUP($A725,$T$4:$X$34,3,FALSE()))</f>
        <v/>
      </c>
      <c r="I725" s="7" t="str">
        <f aca="false">IF(ISNA(VLOOKUP($A725,$T$4:$X$34,4,FALSE())),"",VLOOKUP($A725,$T$4:$X$34,4,FALSE()))</f>
        <v/>
      </c>
      <c r="J725" s="7" t="str">
        <f aca="false">IF(ISNA(VLOOKUP($A725,$T$4:$X$34,5,FALSE())),"",VLOOKUP($A725,$T$4:$X$34,5,FALSE()))</f>
        <v/>
      </c>
      <c r="K725" s="8" t="str">
        <f aca="false">IF(ISNUMBER(E725-H725),E725-H725,"")</f>
        <v/>
      </c>
      <c r="L725" s="8" t="str">
        <f aca="false">IF(ISNUMBER(F725-I725),F725-I725,"")</f>
        <v/>
      </c>
      <c r="M725" s="8" t="str">
        <f aca="false">IF(ISNUMBER(G725-J725),G725-J725,"")</f>
        <v/>
      </c>
      <c r="N725" s="0" t="n">
        <v>264</v>
      </c>
      <c r="O725" s="0" t="n">
        <v>22.7</v>
      </c>
      <c r="P725" s="0" t="n">
        <v>1</v>
      </c>
      <c r="Q725" s="0" t="n">
        <v>11</v>
      </c>
    </row>
    <row r="726" customFormat="false" ht="12.75" hidden="false" customHeight="false" outlineLevel="0" collapsed="false">
      <c r="A726" s="0" t="n">
        <v>737</v>
      </c>
      <c r="B726" s="0" t="n">
        <v>-20.89</v>
      </c>
      <c r="C726" s="0" t="n">
        <v>85.61</v>
      </c>
      <c r="D726" s="0" t="n">
        <v>0.45</v>
      </c>
      <c r="E726" s="7" t="n">
        <f aca="false">COS(ang)*B726-SIN(ang)*C726+X0+dX</f>
        <v>2515885.04782425</v>
      </c>
      <c r="F726" s="7" t="n">
        <f aca="false">SIN(ang)*B726+COS(ang)*C726+Y0+dY</f>
        <v>6858423.18505736</v>
      </c>
      <c r="G726" s="7" t="n">
        <f aca="false">D726+Z0+dZ+O726</f>
        <v>163.71</v>
      </c>
      <c r="H726" s="7" t="str">
        <f aca="false">IF(ISNA(VLOOKUP($A726,$T$4:$X$34,3,FALSE())),"",VLOOKUP($A726,$T$4:$X$34,3,FALSE()))</f>
        <v/>
      </c>
      <c r="I726" s="7" t="str">
        <f aca="false">IF(ISNA(VLOOKUP($A726,$T$4:$X$34,4,FALSE())),"",VLOOKUP($A726,$T$4:$X$34,4,FALSE()))</f>
        <v/>
      </c>
      <c r="J726" s="7" t="str">
        <f aca="false">IF(ISNA(VLOOKUP($A726,$T$4:$X$34,5,FALSE())),"",VLOOKUP($A726,$T$4:$X$34,5,FALSE()))</f>
        <v/>
      </c>
      <c r="K726" s="8" t="str">
        <f aca="false">IF(ISNUMBER(E726-H726),E726-H726,"")</f>
        <v/>
      </c>
      <c r="L726" s="8" t="str">
        <f aca="false">IF(ISNUMBER(F726-I726),F726-I726,"")</f>
        <v/>
      </c>
      <c r="M726" s="8" t="str">
        <f aca="false">IF(ISNUMBER(G726-J726),G726-J726,"")</f>
        <v/>
      </c>
      <c r="N726" s="0" t="n">
        <v>194</v>
      </c>
      <c r="O726" s="0" t="n">
        <v>20.21</v>
      </c>
      <c r="P726" s="0" t="n">
        <v>1</v>
      </c>
      <c r="Q726" s="0" t="n">
        <v>11</v>
      </c>
    </row>
    <row r="727" customFormat="false" ht="12.75" hidden="false" customHeight="false" outlineLevel="0" collapsed="false">
      <c r="A727" s="0" t="n">
        <v>738</v>
      </c>
      <c r="B727" s="0" t="n">
        <v>-20.5</v>
      </c>
      <c r="C727" s="0" t="n">
        <v>89.57</v>
      </c>
      <c r="D727" s="0" t="n">
        <v>0.42</v>
      </c>
      <c r="E727" s="7" t="n">
        <f aca="false">COS(ang)*B727-SIN(ang)*C727+X0+dX</f>
        <v>2515882.99213698</v>
      </c>
      <c r="F727" s="7" t="n">
        <f aca="false">SIN(ang)*B727+COS(ang)*C727+Y0+dY</f>
        <v>6858426.59208683</v>
      </c>
      <c r="G727" s="7" t="n">
        <f aca="false">D727+Z0+dZ+O727</f>
        <v>164.86</v>
      </c>
      <c r="H727" s="7" t="str">
        <f aca="false">IF(ISNA(VLOOKUP($A727,$T$4:$X$34,3,FALSE())),"",VLOOKUP($A727,$T$4:$X$34,3,FALSE()))</f>
        <v/>
      </c>
      <c r="I727" s="7" t="str">
        <f aca="false">IF(ISNA(VLOOKUP($A727,$T$4:$X$34,4,FALSE())),"",VLOOKUP($A727,$T$4:$X$34,4,FALSE()))</f>
        <v/>
      </c>
      <c r="J727" s="7" t="str">
        <f aca="false">IF(ISNA(VLOOKUP($A727,$T$4:$X$34,5,FALSE())),"",VLOOKUP($A727,$T$4:$X$34,5,FALSE()))</f>
        <v/>
      </c>
      <c r="K727" s="8" t="str">
        <f aca="false">IF(ISNUMBER(E727-H727),E727-H727,"")</f>
        <v/>
      </c>
      <c r="L727" s="8" t="str">
        <f aca="false">IF(ISNUMBER(F727-I727),F727-I727,"")</f>
        <v/>
      </c>
      <c r="M727" s="8" t="str">
        <f aca="false">IF(ISNUMBER(G727-J727),G727-J727,"")</f>
        <v/>
      </c>
      <c r="N727" s="0" t="n">
        <v>162</v>
      </c>
      <c r="O727" s="0" t="n">
        <v>21.39</v>
      </c>
      <c r="P727" s="0" t="n">
        <v>1</v>
      </c>
      <c r="Q727" s="0" t="n">
        <v>11</v>
      </c>
    </row>
    <row r="728" customFormat="false" ht="12.75" hidden="false" customHeight="false" outlineLevel="0" collapsed="false">
      <c r="A728" s="0" t="n">
        <v>739</v>
      </c>
      <c r="B728" s="0" t="n">
        <v>-18.37</v>
      </c>
      <c r="C728" s="0" t="n">
        <v>86.16</v>
      </c>
      <c r="D728" s="0" t="n">
        <v>0.7</v>
      </c>
      <c r="E728" s="7" t="n">
        <f aca="false">COS(ang)*B728-SIN(ang)*C728+X0+dX</f>
        <v>2515886.73858537</v>
      </c>
      <c r="F728" s="7" t="n">
        <f aca="false">SIN(ang)*B728+COS(ang)*C728+Y0+dY</f>
        <v>6858425.13293488</v>
      </c>
      <c r="G728" s="7" t="n">
        <f aca="false">D728+Z0+dZ+O728</f>
        <v>166.76</v>
      </c>
      <c r="H728" s="7" t="str">
        <f aca="false">IF(ISNA(VLOOKUP($A728,$T$4:$X$34,3,FALSE())),"",VLOOKUP($A728,$T$4:$X$34,3,FALSE()))</f>
        <v/>
      </c>
      <c r="I728" s="7" t="str">
        <f aca="false">IF(ISNA(VLOOKUP($A728,$T$4:$X$34,4,FALSE())),"",VLOOKUP($A728,$T$4:$X$34,4,FALSE()))</f>
        <v/>
      </c>
      <c r="J728" s="7" t="str">
        <f aca="false">IF(ISNA(VLOOKUP($A728,$T$4:$X$34,5,FALSE())),"",VLOOKUP($A728,$T$4:$X$34,5,FALSE()))</f>
        <v/>
      </c>
      <c r="K728" s="8" t="str">
        <f aca="false">IF(ISNUMBER(E728-H728),E728-H728,"")</f>
        <v/>
      </c>
      <c r="L728" s="8" t="str">
        <f aca="false">IF(ISNUMBER(F728-I728),F728-I728,"")</f>
        <v/>
      </c>
      <c r="M728" s="8" t="str">
        <f aca="false">IF(ISNUMBER(G728-J728),G728-J728,"")</f>
        <v/>
      </c>
      <c r="N728" s="0" t="n">
        <v>305</v>
      </c>
      <c r="O728" s="0" t="n">
        <v>23.01</v>
      </c>
      <c r="P728" s="0" t="n">
        <v>1</v>
      </c>
      <c r="Q728" s="0" t="n">
        <v>11</v>
      </c>
    </row>
    <row r="729" customFormat="false" ht="12.75" hidden="false" customHeight="false" outlineLevel="0" collapsed="false">
      <c r="A729" s="0" t="n">
        <v>740</v>
      </c>
      <c r="B729" s="0" t="n">
        <v>-23.19</v>
      </c>
      <c r="C729" s="0" t="n">
        <v>90.17</v>
      </c>
      <c r="D729" s="0" t="n">
        <v>0.15</v>
      </c>
      <c r="E729" s="7" t="n">
        <f aca="false">COS(ang)*B729-SIN(ang)*C729+X0+dX</f>
        <v>2515880.47737561</v>
      </c>
      <c r="F729" s="7" t="n">
        <f aca="false">SIN(ang)*B729+COS(ang)*C729+Y0+dY</f>
        <v>6858425.46422369</v>
      </c>
      <c r="G729" s="7" t="n">
        <f aca="false">D729+Z0+dZ+O729</f>
        <v>164.25</v>
      </c>
      <c r="H729" s="7" t="str">
        <f aca="false">IF(ISNA(VLOOKUP($A729,$T$4:$X$34,3,FALSE())),"",VLOOKUP($A729,$T$4:$X$34,3,FALSE()))</f>
        <v/>
      </c>
      <c r="I729" s="7" t="str">
        <f aca="false">IF(ISNA(VLOOKUP($A729,$T$4:$X$34,4,FALSE())),"",VLOOKUP($A729,$T$4:$X$34,4,FALSE()))</f>
        <v/>
      </c>
      <c r="J729" s="7" t="str">
        <f aca="false">IF(ISNA(VLOOKUP($A729,$T$4:$X$34,5,FALSE())),"",VLOOKUP($A729,$T$4:$X$34,5,FALSE()))</f>
        <v/>
      </c>
      <c r="K729" s="8" t="str">
        <f aca="false">IF(ISNUMBER(E729-H729),E729-H729,"")</f>
        <v/>
      </c>
      <c r="L729" s="8" t="str">
        <f aca="false">IF(ISNUMBER(F729-I729),F729-I729,"")</f>
        <v/>
      </c>
      <c r="M729" s="8" t="str">
        <f aca="false">IF(ISNUMBER(G729-J729),G729-J729,"")</f>
        <v/>
      </c>
      <c r="N729" s="0" t="n">
        <v>202</v>
      </c>
      <c r="O729" s="0" t="n">
        <v>21.05</v>
      </c>
      <c r="P729" s="0" t="n">
        <v>1</v>
      </c>
      <c r="Q729" s="0" t="n">
        <v>11</v>
      </c>
    </row>
    <row r="730" customFormat="false" ht="12.75" hidden="false" customHeight="false" outlineLevel="0" collapsed="false">
      <c r="A730" s="0" t="n">
        <v>741</v>
      </c>
      <c r="B730" s="0" t="n">
        <v>-24.69</v>
      </c>
      <c r="C730" s="0" t="n">
        <v>92.12</v>
      </c>
      <c r="D730" s="0" t="n">
        <v>0.14</v>
      </c>
      <c r="E730" s="7" t="n">
        <f aca="false">COS(ang)*B730-SIN(ang)*C730+X0+dX</f>
        <v>2515878.10899418</v>
      </c>
      <c r="F730" s="7" t="n">
        <f aca="false">SIN(ang)*B730+COS(ang)*C730+Y0+dY</f>
        <v>6858426.13000849</v>
      </c>
      <c r="G730" s="7" t="n">
        <f aca="false">D730+Z0+dZ+O730</f>
        <v>164.19</v>
      </c>
      <c r="H730" s="7" t="str">
        <f aca="false">IF(ISNA(VLOOKUP($A730,$T$4:$X$34,3,FALSE())),"",VLOOKUP($A730,$T$4:$X$34,3,FALSE()))</f>
        <v/>
      </c>
      <c r="I730" s="7" t="str">
        <f aca="false">IF(ISNA(VLOOKUP($A730,$T$4:$X$34,4,FALSE())),"",VLOOKUP($A730,$T$4:$X$34,4,FALSE()))</f>
        <v/>
      </c>
      <c r="J730" s="7" t="str">
        <f aca="false">IF(ISNA(VLOOKUP($A730,$T$4:$X$34,5,FALSE())),"",VLOOKUP($A730,$T$4:$X$34,5,FALSE()))</f>
        <v/>
      </c>
      <c r="K730" s="8" t="str">
        <f aca="false">IF(ISNUMBER(E730-H730),E730-H730,"")</f>
        <v/>
      </c>
      <c r="L730" s="8" t="str">
        <f aca="false">IF(ISNUMBER(F730-I730),F730-I730,"")</f>
        <v/>
      </c>
      <c r="M730" s="8" t="str">
        <f aca="false">IF(ISNUMBER(G730-J730),G730-J730,"")</f>
        <v/>
      </c>
      <c r="N730" s="0" t="n">
        <v>272</v>
      </c>
      <c r="O730" s="0" t="n">
        <v>21</v>
      </c>
      <c r="P730" s="0" t="n">
        <v>1</v>
      </c>
      <c r="Q730" s="0" t="n">
        <v>11</v>
      </c>
    </row>
    <row r="731" customFormat="false" ht="12.75" hidden="false" customHeight="false" outlineLevel="0" collapsed="false">
      <c r="A731" s="0" t="n">
        <v>742</v>
      </c>
      <c r="B731" s="0" t="n">
        <v>-27.61</v>
      </c>
      <c r="C731" s="0" t="n">
        <v>87.75</v>
      </c>
      <c r="D731" s="0" t="n">
        <v>0.05</v>
      </c>
      <c r="E731" s="7" t="n">
        <f aca="false">COS(ang)*B731-SIN(ang)*C731+X0+dX</f>
        <v>2515878.38217943</v>
      </c>
      <c r="F731" s="7" t="n">
        <f aca="false">SIN(ang)*B731+COS(ang)*C731+Y0+dY</f>
        <v>6858420.88132581</v>
      </c>
      <c r="G731" s="7" t="n">
        <f aca="false">D731+Z0+dZ+O731</f>
        <v>162.82</v>
      </c>
      <c r="H731" s="7" t="str">
        <f aca="false">IF(ISNA(VLOOKUP($A731,$T$4:$X$34,3,FALSE())),"",VLOOKUP($A731,$T$4:$X$34,3,FALSE()))</f>
        <v/>
      </c>
      <c r="I731" s="7" t="str">
        <f aca="false">IF(ISNA(VLOOKUP($A731,$T$4:$X$34,4,FALSE())),"",VLOOKUP($A731,$T$4:$X$34,4,FALSE()))</f>
        <v/>
      </c>
      <c r="J731" s="7" t="str">
        <f aca="false">IF(ISNA(VLOOKUP($A731,$T$4:$X$34,5,FALSE())),"",VLOOKUP($A731,$T$4:$X$34,5,FALSE()))</f>
        <v/>
      </c>
      <c r="K731" s="8" t="str">
        <f aca="false">IF(ISNUMBER(E731-H731),E731-H731,"")</f>
        <v/>
      </c>
      <c r="L731" s="8" t="str">
        <f aca="false">IF(ISNUMBER(F731-I731),F731-I731,"")</f>
        <v/>
      </c>
      <c r="M731" s="8" t="str">
        <f aca="false">IF(ISNUMBER(G731-J731),G731-J731,"")</f>
        <v/>
      </c>
      <c r="N731" s="0" t="n">
        <v>202</v>
      </c>
      <c r="O731" s="0" t="n">
        <v>19.72</v>
      </c>
      <c r="P731" s="0" t="n">
        <v>1</v>
      </c>
      <c r="Q731" s="0" t="n">
        <v>11</v>
      </c>
    </row>
    <row r="732" customFormat="false" ht="12.75" hidden="false" customHeight="false" outlineLevel="0" collapsed="false">
      <c r="A732" s="0" t="n">
        <v>743</v>
      </c>
      <c r="B732" s="0" t="n">
        <v>-27.33</v>
      </c>
      <c r="C732" s="0" t="n">
        <v>87.09</v>
      </c>
      <c r="D732" s="0" t="n">
        <v>-0.09</v>
      </c>
      <c r="E732" s="7" t="n">
        <f aca="false">COS(ang)*B732-SIN(ang)*C732+X0+dX</f>
        <v>2515879.00129858</v>
      </c>
      <c r="F732" s="7" t="n">
        <f aca="false">SIN(ang)*B732+COS(ang)*C732+Y0+dY</f>
        <v>6858420.51981305</v>
      </c>
      <c r="G732" s="7" t="n">
        <f aca="false">D732+Z0+dZ+O732</f>
        <v>152.56</v>
      </c>
      <c r="H732" s="7" t="str">
        <f aca="false">IF(ISNA(VLOOKUP($A732,$T$4:$X$34,3,FALSE())),"",VLOOKUP($A732,$T$4:$X$34,3,FALSE()))</f>
        <v/>
      </c>
      <c r="I732" s="7" t="str">
        <f aca="false">IF(ISNA(VLOOKUP($A732,$T$4:$X$34,4,FALSE())),"",VLOOKUP($A732,$T$4:$X$34,4,FALSE()))</f>
        <v/>
      </c>
      <c r="J732" s="7" t="str">
        <f aca="false">IF(ISNA(VLOOKUP($A732,$T$4:$X$34,5,FALSE())),"",VLOOKUP($A732,$T$4:$X$34,5,FALSE()))</f>
        <v/>
      </c>
      <c r="K732" s="8" t="str">
        <f aca="false">IF(ISNUMBER(E732-H732),E732-H732,"")</f>
        <v/>
      </c>
      <c r="L732" s="8" t="str">
        <f aca="false">IF(ISNUMBER(F732-I732),F732-I732,"")</f>
        <v/>
      </c>
      <c r="M732" s="8" t="str">
        <f aca="false">IF(ISNUMBER(G732-J732),G732-J732,"")</f>
        <v/>
      </c>
      <c r="N732" s="0" t="n">
        <v>124</v>
      </c>
      <c r="O732" s="0" t="n">
        <v>9.6</v>
      </c>
      <c r="P732" s="0" t="n">
        <v>2</v>
      </c>
      <c r="Q732" s="0" t="n">
        <v>11</v>
      </c>
    </row>
    <row r="733" customFormat="false" ht="12.75" hidden="false" customHeight="false" outlineLevel="0" collapsed="false">
      <c r="A733" s="0" t="n">
        <v>744</v>
      </c>
      <c r="B733" s="0" t="n">
        <v>-28.7</v>
      </c>
      <c r="C733" s="0" t="n">
        <v>88.19</v>
      </c>
      <c r="D733" s="0" t="n">
        <v>-0.26</v>
      </c>
      <c r="E733" s="7" t="n">
        <f aca="false">COS(ang)*B733-SIN(ang)*C733+X0+dX</f>
        <v>2515877.24544543</v>
      </c>
      <c r="F733" s="7" t="n">
        <f aca="false">SIN(ang)*B733+COS(ang)*C733+Y0+dY</f>
        <v>6858420.58210045</v>
      </c>
      <c r="G733" s="7" t="n">
        <f aca="false">D733+Z0+dZ+O733</f>
        <v>163.08</v>
      </c>
      <c r="H733" s="7" t="str">
        <f aca="false">IF(ISNA(VLOOKUP($A733,$T$4:$X$34,3,FALSE())),"",VLOOKUP($A733,$T$4:$X$34,3,FALSE()))</f>
        <v/>
      </c>
      <c r="I733" s="7" t="str">
        <f aca="false">IF(ISNA(VLOOKUP($A733,$T$4:$X$34,4,FALSE())),"",VLOOKUP($A733,$T$4:$X$34,4,FALSE()))</f>
        <v/>
      </c>
      <c r="J733" s="7" t="str">
        <f aca="false">IF(ISNA(VLOOKUP($A733,$T$4:$X$34,5,FALSE())),"",VLOOKUP($A733,$T$4:$X$34,5,FALSE()))</f>
        <v/>
      </c>
      <c r="K733" s="8" t="str">
        <f aca="false">IF(ISNUMBER(E733-H733),E733-H733,"")</f>
        <v/>
      </c>
      <c r="L733" s="8" t="str">
        <f aca="false">IF(ISNUMBER(F733-I733),F733-I733,"")</f>
        <v/>
      </c>
      <c r="M733" s="8" t="str">
        <f aca="false">IF(ISNUMBER(G733-J733),G733-J733,"")</f>
        <v/>
      </c>
      <c r="N733" s="0" t="n">
        <v>194</v>
      </c>
      <c r="O733" s="0" t="n">
        <v>20.29</v>
      </c>
      <c r="P733" s="0" t="n">
        <v>1</v>
      </c>
      <c r="Q733" s="0" t="n">
        <v>11</v>
      </c>
    </row>
    <row r="734" customFormat="false" ht="12.75" hidden="false" customHeight="false" outlineLevel="0" collapsed="false">
      <c r="A734" s="0" t="n">
        <v>745</v>
      </c>
      <c r="B734" s="0" t="n">
        <v>-30.66</v>
      </c>
      <c r="C734" s="0" t="n">
        <v>82.75</v>
      </c>
      <c r="D734" s="0" t="n">
        <v>-0.19</v>
      </c>
      <c r="E734" s="7" t="n">
        <f aca="false">COS(ang)*B734-SIN(ang)*C734+X0+dX</f>
        <v>2515878.92794281</v>
      </c>
      <c r="F734" s="7" t="n">
        <f aca="false">SIN(ang)*B734+COS(ang)*C734+Y0+dY</f>
        <v>6858415.04997586</v>
      </c>
      <c r="G734" s="7" t="n">
        <f aca="false">D734+Z0+dZ+O734</f>
        <v>151.57</v>
      </c>
      <c r="H734" s="7" t="str">
        <f aca="false">IF(ISNA(VLOOKUP($A734,$T$4:$X$34,3,FALSE())),"",VLOOKUP($A734,$T$4:$X$34,3,FALSE()))</f>
        <v/>
      </c>
      <c r="I734" s="7" t="str">
        <f aca="false">IF(ISNA(VLOOKUP($A734,$T$4:$X$34,4,FALSE())),"",VLOOKUP($A734,$T$4:$X$34,4,FALSE()))</f>
        <v/>
      </c>
      <c r="J734" s="7" t="str">
        <f aca="false">IF(ISNA(VLOOKUP($A734,$T$4:$X$34,5,FALSE())),"",VLOOKUP($A734,$T$4:$X$34,5,FALSE()))</f>
        <v/>
      </c>
      <c r="K734" s="8" t="str">
        <f aca="false">IF(ISNUMBER(E734-H734),E734-H734,"")</f>
        <v/>
      </c>
      <c r="L734" s="8" t="str">
        <f aca="false">IF(ISNUMBER(F734-I734),F734-I734,"")</f>
        <v/>
      </c>
      <c r="M734" s="8" t="str">
        <f aca="false">IF(ISNUMBER(G734-J734),G734-J734,"")</f>
        <v/>
      </c>
      <c r="N734" s="0" t="n">
        <v>112</v>
      </c>
      <c r="O734" s="0" t="n">
        <v>8.71</v>
      </c>
      <c r="P734" s="0" t="n">
        <v>2</v>
      </c>
      <c r="Q734" s="0" t="n">
        <v>11</v>
      </c>
    </row>
    <row r="735" customFormat="false" ht="12.75" hidden="false" customHeight="false" outlineLevel="0" collapsed="false">
      <c r="A735" s="0" t="n">
        <v>746</v>
      </c>
      <c r="B735" s="0" t="n">
        <v>-33.5</v>
      </c>
      <c r="C735" s="0" t="n">
        <v>90.56</v>
      </c>
      <c r="D735" s="0" t="n">
        <v>-0.58</v>
      </c>
      <c r="E735" s="7" t="n">
        <f aca="false">COS(ang)*B735-SIN(ang)*C735+X0+dX</f>
        <v>2515871.98105851</v>
      </c>
      <c r="F735" s="7" t="n">
        <f aca="false">SIN(ang)*B735+COS(ang)*C735+Y0+dY</f>
        <v>6858419.61095147</v>
      </c>
      <c r="G735" s="7" t="n">
        <f aca="false">D735+Z0+dZ+O735</f>
        <v>164.47</v>
      </c>
      <c r="H735" s="7" t="str">
        <f aca="false">IF(ISNA(VLOOKUP($A735,$T$4:$X$34,3,FALSE())),"",VLOOKUP($A735,$T$4:$X$34,3,FALSE()))</f>
        <v/>
      </c>
      <c r="I735" s="7" t="str">
        <f aca="false">IF(ISNA(VLOOKUP($A735,$T$4:$X$34,4,FALSE())),"",VLOOKUP($A735,$T$4:$X$34,4,FALSE()))</f>
        <v/>
      </c>
      <c r="J735" s="7" t="str">
        <f aca="false">IF(ISNA(VLOOKUP($A735,$T$4:$X$34,5,FALSE())),"",VLOOKUP($A735,$T$4:$X$34,5,FALSE()))</f>
        <v/>
      </c>
      <c r="K735" s="8" t="str">
        <f aca="false">IF(ISNUMBER(E735-H735),E735-H735,"")</f>
        <v/>
      </c>
      <c r="L735" s="8" t="str">
        <f aca="false">IF(ISNUMBER(F735-I735),F735-I735,"")</f>
        <v/>
      </c>
      <c r="M735" s="8" t="str">
        <f aca="false">IF(ISNUMBER(G735-J735),G735-J735,"")</f>
        <v/>
      </c>
      <c r="N735" s="0" t="n">
        <v>252</v>
      </c>
      <c r="O735" s="0" t="n">
        <v>22</v>
      </c>
      <c r="P735" s="0" t="n">
        <v>2</v>
      </c>
      <c r="Q735" s="0" t="n">
        <v>11</v>
      </c>
    </row>
    <row r="736" customFormat="false" ht="12.75" hidden="false" customHeight="false" outlineLevel="0" collapsed="false">
      <c r="A736" s="0" t="n">
        <v>747</v>
      </c>
      <c r="B736" s="0" t="n">
        <v>-29.19</v>
      </c>
      <c r="C736" s="0" t="n">
        <v>90.89</v>
      </c>
      <c r="D736" s="0" t="n">
        <v>-0.35</v>
      </c>
      <c r="E736" s="7" t="n">
        <f aca="false">COS(ang)*B736-SIN(ang)*C736+X0+dX</f>
        <v>2515875.23800759</v>
      </c>
      <c r="F736" s="7" t="n">
        <f aca="false">SIN(ang)*B736+COS(ang)*C736+Y0+dY</f>
        <v>6858422.45300753</v>
      </c>
      <c r="G736" s="7" t="n">
        <f aca="false">D736+Z0+dZ+O736</f>
        <v>162.44</v>
      </c>
      <c r="H736" s="7" t="str">
        <f aca="false">IF(ISNA(VLOOKUP($A736,$T$4:$X$34,3,FALSE())),"",VLOOKUP($A736,$T$4:$X$34,3,FALSE()))</f>
        <v/>
      </c>
      <c r="I736" s="7" t="str">
        <f aca="false">IF(ISNA(VLOOKUP($A736,$T$4:$X$34,4,FALSE())),"",VLOOKUP($A736,$T$4:$X$34,4,FALSE()))</f>
        <v/>
      </c>
      <c r="J736" s="7" t="str">
        <f aca="false">IF(ISNA(VLOOKUP($A736,$T$4:$X$34,5,FALSE())),"",VLOOKUP($A736,$T$4:$X$34,5,FALSE()))</f>
        <v/>
      </c>
      <c r="K736" s="8" t="str">
        <f aca="false">IF(ISNUMBER(E736-H736),E736-H736,"")</f>
        <v/>
      </c>
      <c r="L736" s="8" t="str">
        <f aca="false">IF(ISNUMBER(F736-I736),F736-I736,"")</f>
        <v/>
      </c>
      <c r="M736" s="8" t="str">
        <f aca="false">IF(ISNUMBER(G736-J736),G736-J736,"")</f>
        <v/>
      </c>
      <c r="N736" s="0" t="n">
        <v>188</v>
      </c>
      <c r="O736" s="0" t="n">
        <v>19.74</v>
      </c>
      <c r="P736" s="0" t="n">
        <v>1</v>
      </c>
      <c r="Q736" s="0" t="n">
        <v>11</v>
      </c>
    </row>
    <row r="737" customFormat="false" ht="12.75" hidden="false" customHeight="false" outlineLevel="0" collapsed="false">
      <c r="A737" s="0" t="n">
        <v>748</v>
      </c>
      <c r="B737" s="0" t="n">
        <v>-32.9</v>
      </c>
      <c r="C737" s="0" t="n">
        <v>92.21</v>
      </c>
      <c r="D737" s="0" t="n">
        <v>-0.7</v>
      </c>
      <c r="E737" s="7" t="n">
        <f aca="false">COS(ang)*B737-SIN(ang)*C737+X0+dX</f>
        <v>2515871.47516204</v>
      </c>
      <c r="F737" s="7" t="n">
        <f aca="false">SIN(ang)*B737+COS(ang)*C737+Y0+dY</f>
        <v>6858421.29219171</v>
      </c>
      <c r="G737" s="7" t="n">
        <f aca="false">D737+Z0+dZ+O737</f>
        <v>161.1</v>
      </c>
      <c r="H737" s="7" t="str">
        <f aca="false">IF(ISNA(VLOOKUP($A737,$T$4:$X$34,3,FALSE())),"",VLOOKUP($A737,$T$4:$X$34,3,FALSE()))</f>
        <v/>
      </c>
      <c r="I737" s="7" t="str">
        <f aca="false">IF(ISNA(VLOOKUP($A737,$T$4:$X$34,4,FALSE())),"",VLOOKUP($A737,$T$4:$X$34,4,FALSE()))</f>
        <v/>
      </c>
      <c r="J737" s="7" t="str">
        <f aca="false">IF(ISNA(VLOOKUP($A737,$T$4:$X$34,5,FALSE())),"",VLOOKUP($A737,$T$4:$X$34,5,FALSE()))</f>
        <v/>
      </c>
      <c r="K737" s="8" t="str">
        <f aca="false">IF(ISNUMBER(E737-H737),E737-H737,"")</f>
        <v/>
      </c>
      <c r="L737" s="8" t="str">
        <f aca="false">IF(ISNUMBER(F737-I737),F737-I737,"")</f>
        <v/>
      </c>
      <c r="M737" s="8" t="str">
        <f aca="false">IF(ISNUMBER(G737-J737),G737-J737,"")</f>
        <v/>
      </c>
      <c r="N737" s="0" t="n">
        <v>208</v>
      </c>
      <c r="O737" s="0" t="n">
        <v>18.75</v>
      </c>
      <c r="P737" s="0" t="n">
        <v>4</v>
      </c>
      <c r="Q737" s="0" t="n">
        <v>11</v>
      </c>
    </row>
    <row r="738" customFormat="false" ht="12.75" hidden="false" customHeight="false" outlineLevel="0" collapsed="false">
      <c r="A738" s="0" t="n">
        <v>749</v>
      </c>
      <c r="B738" s="0" t="n">
        <v>-26.1</v>
      </c>
      <c r="C738" s="0" t="n">
        <v>98.78</v>
      </c>
      <c r="D738" s="0" t="n">
        <v>-0.26</v>
      </c>
      <c r="E738" s="7" t="n">
        <f aca="false">COS(ang)*B738-SIN(ang)*C738+X0+dX</f>
        <v>2515872.99595302</v>
      </c>
      <c r="F738" s="7" t="n">
        <f aca="false">SIN(ang)*B738+COS(ang)*C738+Y0+dY</f>
        <v>6858430.62450626</v>
      </c>
      <c r="G738" s="7" t="n">
        <f aca="false">D738+Z0+dZ+O738</f>
        <v>169.05</v>
      </c>
      <c r="H738" s="7" t="str">
        <f aca="false">IF(ISNA(VLOOKUP($A738,$T$4:$X$34,3,FALSE())),"",VLOOKUP($A738,$T$4:$X$34,3,FALSE()))</f>
        <v/>
      </c>
      <c r="I738" s="7" t="str">
        <f aca="false">IF(ISNA(VLOOKUP($A738,$T$4:$X$34,4,FALSE())),"",VLOOKUP($A738,$T$4:$X$34,4,FALSE()))</f>
        <v/>
      </c>
      <c r="J738" s="7" t="str">
        <f aca="false">IF(ISNA(VLOOKUP($A738,$T$4:$X$34,5,FALSE())),"",VLOOKUP($A738,$T$4:$X$34,5,FALSE()))</f>
        <v/>
      </c>
      <c r="K738" s="8" t="str">
        <f aca="false">IF(ISNUMBER(E738-H738),E738-H738,"")</f>
        <v/>
      </c>
      <c r="L738" s="8" t="str">
        <f aca="false">IF(ISNUMBER(F738-I738),F738-I738,"")</f>
        <v/>
      </c>
      <c r="M738" s="8" t="str">
        <f aca="false">IF(ISNUMBER(G738-J738),G738-J738,"")</f>
        <v/>
      </c>
      <c r="N738" s="0" t="n">
        <v>351</v>
      </c>
      <c r="O738" s="0" t="n">
        <v>26.26</v>
      </c>
      <c r="P738" s="0" t="n">
        <v>1</v>
      </c>
      <c r="Q738" s="0" t="n">
        <v>11</v>
      </c>
    </row>
    <row r="739" customFormat="false" ht="12.75" hidden="false" customHeight="false" outlineLevel="0" collapsed="false">
      <c r="A739" s="0" t="n">
        <v>750</v>
      </c>
      <c r="B739" s="0" t="n">
        <v>-22.57</v>
      </c>
      <c r="C739" s="0" t="n">
        <v>95.52</v>
      </c>
      <c r="D739" s="0" t="n">
        <v>0.27</v>
      </c>
      <c r="E739" s="7" t="n">
        <f aca="false">COS(ang)*B739-SIN(ang)*C739+X0+dX</f>
        <v>2515877.77474236</v>
      </c>
      <c r="F739" s="7" t="n">
        <f aca="false">SIN(ang)*B739+COS(ang)*C739+Y0+dY</f>
        <v>6858430.12283652</v>
      </c>
      <c r="G739" s="7" t="n">
        <f aca="false">D739+Z0+dZ+O739</f>
        <v>165.76</v>
      </c>
      <c r="H739" s="7" t="str">
        <f aca="false">IF(ISNA(VLOOKUP($A739,$T$4:$X$34,3,FALSE())),"",VLOOKUP($A739,$T$4:$X$34,3,FALSE()))</f>
        <v/>
      </c>
      <c r="I739" s="7" t="str">
        <f aca="false">IF(ISNA(VLOOKUP($A739,$T$4:$X$34,4,FALSE())),"",VLOOKUP($A739,$T$4:$X$34,4,FALSE()))</f>
        <v/>
      </c>
      <c r="J739" s="7" t="str">
        <f aca="false">IF(ISNA(VLOOKUP($A739,$T$4:$X$34,5,FALSE())),"",VLOOKUP($A739,$T$4:$X$34,5,FALSE()))</f>
        <v/>
      </c>
      <c r="K739" s="8" t="str">
        <f aca="false">IF(ISNUMBER(E739-H739),E739-H739,"")</f>
        <v/>
      </c>
      <c r="L739" s="8" t="str">
        <f aca="false">IF(ISNUMBER(F739-I739),F739-I739,"")</f>
        <v/>
      </c>
      <c r="M739" s="8" t="str">
        <f aca="false">IF(ISNUMBER(G739-J739),G739-J739,"")</f>
        <v/>
      </c>
      <c r="N739" s="0" t="n">
        <v>256</v>
      </c>
      <c r="O739" s="0" t="n">
        <v>22.44</v>
      </c>
      <c r="P739" s="0" t="n">
        <v>1</v>
      </c>
      <c r="Q739" s="0" t="n">
        <v>11</v>
      </c>
    </row>
    <row r="740" customFormat="false" ht="12.75" hidden="false" customHeight="false" outlineLevel="0" collapsed="false">
      <c r="A740" s="0" t="n">
        <v>751</v>
      </c>
      <c r="B740" s="0" t="n">
        <v>-22.46</v>
      </c>
      <c r="C740" s="0" t="n">
        <v>99.85</v>
      </c>
      <c r="D740" s="0" t="n">
        <v>0.03</v>
      </c>
      <c r="E740" s="7" t="n">
        <f aca="false">COS(ang)*B740-SIN(ang)*C740+X0+dX</f>
        <v>2515875.27336894</v>
      </c>
      <c r="F740" s="7" t="n">
        <f aca="false">SIN(ang)*B740+COS(ang)*C740+Y0+dY</f>
        <v>6858433.6589546</v>
      </c>
      <c r="G740" s="7" t="n">
        <f aca="false">D740+Z0+dZ+O740</f>
        <v>164.78</v>
      </c>
      <c r="H740" s="7" t="str">
        <f aca="false">IF(ISNA(VLOOKUP($A740,$T$4:$X$34,3,FALSE())),"",VLOOKUP($A740,$T$4:$X$34,3,FALSE()))</f>
        <v/>
      </c>
      <c r="I740" s="7" t="str">
        <f aca="false">IF(ISNA(VLOOKUP($A740,$T$4:$X$34,4,FALSE())),"",VLOOKUP($A740,$T$4:$X$34,4,FALSE()))</f>
        <v/>
      </c>
      <c r="J740" s="7" t="str">
        <f aca="false">IF(ISNA(VLOOKUP($A740,$T$4:$X$34,5,FALSE())),"",VLOOKUP($A740,$T$4:$X$34,5,FALSE()))</f>
        <v/>
      </c>
      <c r="K740" s="8" t="str">
        <f aca="false">IF(ISNUMBER(E740-H740),E740-H740,"")</f>
        <v/>
      </c>
      <c r="L740" s="8" t="str">
        <f aca="false">IF(ISNUMBER(F740-I740),F740-I740,"")</f>
        <v/>
      </c>
      <c r="M740" s="8" t="str">
        <f aca="false">IF(ISNUMBER(G740-J740),G740-J740,"")</f>
        <v/>
      </c>
      <c r="N740" s="0" t="n">
        <v>267</v>
      </c>
      <c r="O740" s="0" t="n">
        <v>21.7</v>
      </c>
      <c r="P740" s="0" t="n">
        <v>1</v>
      </c>
      <c r="Q740" s="0" t="n">
        <v>11</v>
      </c>
    </row>
    <row r="741" customFormat="false" ht="12.75" hidden="false" customHeight="false" outlineLevel="0" collapsed="false">
      <c r="A741" s="0" t="n">
        <v>752</v>
      </c>
      <c r="B741" s="0" t="n">
        <v>-18.69</v>
      </c>
      <c r="C741" s="0" t="n">
        <v>94.78</v>
      </c>
      <c r="D741" s="0" t="n">
        <v>0.35</v>
      </c>
      <c r="E741" s="7" t="n">
        <f aca="false">COS(ang)*B741-SIN(ang)*C741+X0+dX</f>
        <v>2515881.32697052</v>
      </c>
      <c r="F741" s="7" t="n">
        <f aca="false">SIN(ang)*B741+COS(ang)*C741+Y0+dY</f>
        <v>6858431.8501683</v>
      </c>
      <c r="G741" s="7" t="n">
        <f aca="false">D741+Z0+dZ+O741</f>
        <v>165.73</v>
      </c>
      <c r="H741" s="7" t="str">
        <f aca="false">IF(ISNA(VLOOKUP($A741,$T$4:$X$34,3,FALSE())),"",VLOOKUP($A741,$T$4:$X$34,3,FALSE()))</f>
        <v/>
      </c>
      <c r="I741" s="7" t="str">
        <f aca="false">IF(ISNA(VLOOKUP($A741,$T$4:$X$34,4,FALSE())),"",VLOOKUP($A741,$T$4:$X$34,4,FALSE()))</f>
        <v/>
      </c>
      <c r="J741" s="7" t="str">
        <f aca="false">IF(ISNA(VLOOKUP($A741,$T$4:$X$34,5,FALSE())),"",VLOOKUP($A741,$T$4:$X$34,5,FALSE()))</f>
        <v/>
      </c>
      <c r="K741" s="8" t="str">
        <f aca="false">IF(ISNUMBER(E741-H741),E741-H741,"")</f>
        <v/>
      </c>
      <c r="L741" s="8" t="str">
        <f aca="false">IF(ISNUMBER(F741-I741),F741-I741,"")</f>
        <v/>
      </c>
      <c r="M741" s="8" t="str">
        <f aca="false">IF(ISNUMBER(G741-J741),G741-J741,"")</f>
        <v/>
      </c>
      <c r="N741" s="0" t="n">
        <v>228</v>
      </c>
      <c r="O741" s="0" t="n">
        <v>22.33</v>
      </c>
      <c r="P741" s="0" t="n">
        <v>1</v>
      </c>
      <c r="Q741" s="0" t="n">
        <v>11</v>
      </c>
    </row>
    <row r="742" customFormat="false" ht="12.75" hidden="false" customHeight="false" outlineLevel="0" collapsed="false">
      <c r="A742" s="0" t="n">
        <v>753</v>
      </c>
      <c r="B742" s="0" t="n">
        <v>-35.52</v>
      </c>
      <c r="C742" s="0" t="n">
        <v>93.66</v>
      </c>
      <c r="D742" s="0" t="n">
        <v>-0.91</v>
      </c>
      <c r="E742" s="7" t="n">
        <f aca="false">COS(ang)*B742-SIN(ang)*C742+X0+dX</f>
        <v>2515868.50816491</v>
      </c>
      <c r="F742" s="7" t="n">
        <f aca="false">SIN(ang)*B742+COS(ang)*C742+Y0+dY</f>
        <v>6858420.88743494</v>
      </c>
      <c r="G742" s="7" t="n">
        <f aca="false">D742+Z0+dZ+O742</f>
        <v>161.24</v>
      </c>
      <c r="H742" s="7" t="str">
        <f aca="false">IF(ISNA(VLOOKUP($A742,$T$4:$X$34,3,FALSE())),"",VLOOKUP($A742,$T$4:$X$34,3,FALSE()))</f>
        <v/>
      </c>
      <c r="I742" s="7" t="str">
        <f aca="false">IF(ISNA(VLOOKUP($A742,$T$4:$X$34,4,FALSE())),"",VLOOKUP($A742,$T$4:$X$34,4,FALSE()))</f>
        <v/>
      </c>
      <c r="J742" s="7" t="str">
        <f aca="false">IF(ISNA(VLOOKUP($A742,$T$4:$X$34,5,FALSE())),"",VLOOKUP($A742,$T$4:$X$34,5,FALSE()))</f>
        <v/>
      </c>
      <c r="K742" s="8" t="str">
        <f aca="false">IF(ISNUMBER(E742-H742),E742-H742,"")</f>
        <v/>
      </c>
      <c r="L742" s="8" t="str">
        <f aca="false">IF(ISNUMBER(F742-I742),F742-I742,"")</f>
        <v/>
      </c>
      <c r="M742" s="8" t="str">
        <f aca="false">IF(ISNUMBER(G742-J742),G742-J742,"")</f>
        <v/>
      </c>
      <c r="N742" s="0" t="n">
        <v>213</v>
      </c>
      <c r="O742" s="0" t="n">
        <v>19.1</v>
      </c>
      <c r="P742" s="0" t="n">
        <v>4</v>
      </c>
      <c r="Q742" s="0" t="n">
        <v>11</v>
      </c>
    </row>
    <row r="743" customFormat="false" ht="12.75" hidden="false" customHeight="false" outlineLevel="0" collapsed="false">
      <c r="A743" s="0" t="n">
        <v>754</v>
      </c>
      <c r="B743" s="0" t="n">
        <v>-36.56</v>
      </c>
      <c r="C743" s="0" t="n">
        <v>96.1</v>
      </c>
      <c r="D743" s="0" t="n">
        <v>-1.11</v>
      </c>
      <c r="E743" s="7" t="n">
        <f aca="false">COS(ang)*B743-SIN(ang)*C743+X0+dX</f>
        <v>2515866.2154143</v>
      </c>
      <c r="F743" s="7" t="n">
        <f aca="false">SIN(ang)*B743+COS(ang)*C743+Y0+dY</f>
        <v>6858422.22103706</v>
      </c>
      <c r="G743" s="7" t="n">
        <f aca="false">D743+Z0+dZ+O743</f>
        <v>160.69</v>
      </c>
      <c r="H743" s="7" t="str">
        <f aca="false">IF(ISNA(VLOOKUP($A743,$T$4:$X$34,3,FALSE())),"",VLOOKUP($A743,$T$4:$X$34,3,FALSE()))</f>
        <v/>
      </c>
      <c r="I743" s="7" t="str">
        <f aca="false">IF(ISNA(VLOOKUP($A743,$T$4:$X$34,4,FALSE())),"",VLOOKUP($A743,$T$4:$X$34,4,FALSE()))</f>
        <v/>
      </c>
      <c r="J743" s="7" t="str">
        <f aca="false">IF(ISNA(VLOOKUP($A743,$T$4:$X$34,5,FALSE())),"",VLOOKUP($A743,$T$4:$X$34,5,FALSE()))</f>
        <v/>
      </c>
      <c r="K743" s="8" t="str">
        <f aca="false">IF(ISNUMBER(E743-H743),E743-H743,"")</f>
        <v/>
      </c>
      <c r="L743" s="8" t="str">
        <f aca="false">IF(ISNUMBER(F743-I743),F743-I743,"")</f>
        <v/>
      </c>
      <c r="M743" s="8" t="str">
        <f aca="false">IF(ISNUMBER(G743-J743),G743-J743,"")</f>
        <v/>
      </c>
      <c r="N743" s="0" t="n">
        <v>208</v>
      </c>
      <c r="O743" s="0" t="n">
        <v>18.75</v>
      </c>
      <c r="P743" s="0" t="n">
        <v>4</v>
      </c>
      <c r="Q743" s="0" t="n">
        <v>11</v>
      </c>
    </row>
    <row r="744" customFormat="false" ht="12.75" hidden="false" customHeight="false" outlineLevel="0" collapsed="false">
      <c r="A744" s="0" t="n">
        <v>755</v>
      </c>
      <c r="B744" s="0" t="n">
        <v>-33.01</v>
      </c>
      <c r="C744" s="0" t="n">
        <v>94.47</v>
      </c>
      <c r="D744" s="0" t="n">
        <v>-0.82</v>
      </c>
      <c r="E744" s="7" t="n">
        <f aca="false">COS(ang)*B744-SIN(ang)*C744+X0+dX</f>
        <v>2515870.03541974</v>
      </c>
      <c r="F744" s="7" t="n">
        <f aca="false">SIN(ang)*B744+COS(ang)*C744+Y0+dY</f>
        <v>6858423.03771229</v>
      </c>
      <c r="G744" s="7" t="n">
        <f aca="false">D744+Z0+dZ+O744</f>
        <v>156.93</v>
      </c>
      <c r="H744" s="7" t="str">
        <f aca="false">IF(ISNA(VLOOKUP($A744,$T$4:$X$34,3,FALSE())),"",VLOOKUP($A744,$T$4:$X$34,3,FALSE()))</f>
        <v/>
      </c>
      <c r="I744" s="7" t="str">
        <f aca="false">IF(ISNA(VLOOKUP($A744,$T$4:$X$34,4,FALSE())),"",VLOOKUP($A744,$T$4:$X$34,4,FALSE()))</f>
        <v/>
      </c>
      <c r="J744" s="7" t="str">
        <f aca="false">IF(ISNA(VLOOKUP($A744,$T$4:$X$34,5,FALSE())),"",VLOOKUP($A744,$T$4:$X$34,5,FALSE()))</f>
        <v/>
      </c>
      <c r="K744" s="8" t="str">
        <f aca="false">IF(ISNUMBER(E744-H744),E744-H744,"")</f>
        <v/>
      </c>
      <c r="L744" s="8" t="str">
        <f aca="false">IF(ISNUMBER(F744-I744),F744-I744,"")</f>
        <v/>
      </c>
      <c r="M744" s="8" t="str">
        <f aca="false">IF(ISNUMBER(G744-J744),G744-J744,"")</f>
        <v/>
      </c>
      <c r="N744" s="0" t="n">
        <v>156</v>
      </c>
      <c r="O744" s="0" t="n">
        <v>14.7</v>
      </c>
      <c r="P744" s="0" t="n">
        <v>4</v>
      </c>
      <c r="Q744" s="0" t="n">
        <v>11</v>
      </c>
    </row>
    <row r="745" customFormat="false" ht="12.75" hidden="false" customHeight="false" outlineLevel="0" collapsed="false">
      <c r="A745" s="0" t="n">
        <v>756</v>
      </c>
      <c r="B745" s="0" t="n">
        <v>-30.58</v>
      </c>
      <c r="C745" s="0" t="n">
        <v>99.11</v>
      </c>
      <c r="D745" s="0" t="n">
        <v>-0.77</v>
      </c>
      <c r="E745" s="7" t="n">
        <f aca="false">COS(ang)*B745-SIN(ang)*C745+X0+dX</f>
        <v>2515869.20804568</v>
      </c>
      <c r="F745" s="7" t="n">
        <f aca="false">SIN(ang)*B745+COS(ang)*C745+Y0+dY</f>
        <v>6858428.20974788</v>
      </c>
      <c r="G745" s="7" t="n">
        <f aca="false">D745+Z0+dZ+O745</f>
        <v>163.08</v>
      </c>
      <c r="H745" s="7" t="str">
        <f aca="false">IF(ISNA(VLOOKUP($A745,$T$4:$X$34,3,FALSE())),"",VLOOKUP($A745,$T$4:$X$34,3,FALSE()))</f>
        <v/>
      </c>
      <c r="I745" s="7" t="str">
        <f aca="false">IF(ISNA(VLOOKUP($A745,$T$4:$X$34,4,FALSE())),"",VLOOKUP($A745,$T$4:$X$34,4,FALSE()))</f>
        <v/>
      </c>
      <c r="J745" s="7" t="str">
        <f aca="false">IF(ISNA(VLOOKUP($A745,$T$4:$X$34,5,FALSE())),"",VLOOKUP($A745,$T$4:$X$34,5,FALSE()))</f>
        <v/>
      </c>
      <c r="K745" s="8" t="str">
        <f aca="false">IF(ISNUMBER(E745-H745),E745-H745,"")</f>
        <v/>
      </c>
      <c r="L745" s="8" t="str">
        <f aca="false">IF(ISNUMBER(F745-I745),F745-I745,"")</f>
        <v/>
      </c>
      <c r="M745" s="8" t="str">
        <f aca="false">IF(ISNUMBER(G745-J745),G745-J745,"")</f>
        <v/>
      </c>
      <c r="N745" s="0" t="n">
        <v>252</v>
      </c>
      <c r="O745" s="0" t="n">
        <v>20.8</v>
      </c>
      <c r="P745" s="0" t="n">
        <v>2</v>
      </c>
      <c r="Q745" s="0" t="n">
        <v>11</v>
      </c>
    </row>
    <row r="746" customFormat="false" ht="12.75" hidden="false" customHeight="false" outlineLevel="0" collapsed="false">
      <c r="A746" s="0" t="n">
        <v>757</v>
      </c>
      <c r="B746" s="0" t="n">
        <v>-29.62</v>
      </c>
      <c r="C746" s="0" t="n">
        <v>102.47</v>
      </c>
      <c r="D746" s="0" t="n">
        <v>-0.76</v>
      </c>
      <c r="E746" s="7" t="n">
        <f aca="false">COS(ang)*B746-SIN(ang)*C746+X0+dX</f>
        <v>2515867.96801902</v>
      </c>
      <c r="F746" s="7" t="n">
        <f aca="false">SIN(ang)*B746+COS(ang)*C746+Y0+dY</f>
        <v>6858431.47678536</v>
      </c>
      <c r="G746" s="7" t="n">
        <f aca="false">D746+Z0+dZ+O746</f>
        <v>157.44</v>
      </c>
      <c r="H746" s="7" t="str">
        <f aca="false">IF(ISNA(VLOOKUP($A746,$T$4:$X$34,3,FALSE())),"",VLOOKUP($A746,$T$4:$X$34,3,FALSE()))</f>
        <v/>
      </c>
      <c r="I746" s="7" t="str">
        <f aca="false">IF(ISNA(VLOOKUP($A746,$T$4:$X$34,4,FALSE())),"",VLOOKUP($A746,$T$4:$X$34,4,FALSE()))</f>
        <v/>
      </c>
      <c r="J746" s="7" t="str">
        <f aca="false">IF(ISNA(VLOOKUP($A746,$T$4:$X$34,5,FALSE())),"",VLOOKUP($A746,$T$4:$X$34,5,FALSE()))</f>
        <v/>
      </c>
      <c r="K746" s="8" t="str">
        <f aca="false">IF(ISNUMBER(E746-H746),E746-H746,"")</f>
        <v/>
      </c>
      <c r="L746" s="8" t="str">
        <f aca="false">IF(ISNUMBER(F746-I746),F746-I746,"")</f>
        <v/>
      </c>
      <c r="M746" s="8" t="str">
        <f aca="false">IF(ISNUMBER(G746-J746),G746-J746,"")</f>
        <v/>
      </c>
      <c r="N746" s="0" t="n">
        <v>163</v>
      </c>
      <c r="O746" s="0" t="n">
        <v>15.15</v>
      </c>
      <c r="P746" s="0" t="n">
        <v>2</v>
      </c>
      <c r="Q746" s="0" t="n">
        <v>11</v>
      </c>
    </row>
    <row r="747" customFormat="false" ht="12.75" hidden="false" customHeight="false" outlineLevel="0" collapsed="false">
      <c r="A747" s="0" t="n">
        <v>758</v>
      </c>
      <c r="B747" s="0" t="n">
        <v>-31.94</v>
      </c>
      <c r="C747" s="0" t="n">
        <v>103.91</v>
      </c>
      <c r="D747" s="0" t="n">
        <v>-0.75</v>
      </c>
      <c r="E747" s="7" t="n">
        <f aca="false">COS(ang)*B747-SIN(ang)*C747+X0+dX</f>
        <v>2515865.24744113</v>
      </c>
      <c r="F747" s="7" t="n">
        <f aca="false">SIN(ang)*B747+COS(ang)*C747+Y0+dY</f>
        <v>6858431.24342743</v>
      </c>
      <c r="G747" s="7" t="n">
        <f aca="false">D747+Z0+dZ+O747</f>
        <v>162.09</v>
      </c>
      <c r="H747" s="7" t="str">
        <f aca="false">IF(ISNA(VLOOKUP($A747,$T$4:$X$34,3,FALSE())),"",VLOOKUP($A747,$T$4:$X$34,3,FALSE()))</f>
        <v/>
      </c>
      <c r="I747" s="7" t="str">
        <f aca="false">IF(ISNA(VLOOKUP($A747,$T$4:$X$34,4,FALSE())),"",VLOOKUP($A747,$T$4:$X$34,4,FALSE()))</f>
        <v/>
      </c>
      <c r="J747" s="7" t="str">
        <f aca="false">IF(ISNA(VLOOKUP($A747,$T$4:$X$34,5,FALSE())),"",VLOOKUP($A747,$T$4:$X$34,5,FALSE()))</f>
        <v/>
      </c>
      <c r="K747" s="8" t="str">
        <f aca="false">IF(ISNUMBER(E747-H747),E747-H747,"")</f>
        <v/>
      </c>
      <c r="L747" s="8" t="str">
        <f aca="false">IF(ISNUMBER(F747-I747),F747-I747,"")</f>
        <v/>
      </c>
      <c r="M747" s="8" t="str">
        <f aca="false">IF(ISNUMBER(G747-J747),G747-J747,"")</f>
        <v/>
      </c>
      <c r="N747" s="0" t="n">
        <v>208</v>
      </c>
      <c r="O747" s="0" t="n">
        <v>19.79</v>
      </c>
      <c r="P747" s="0" t="n">
        <v>2</v>
      </c>
      <c r="Q747" s="0" t="n">
        <v>11</v>
      </c>
    </row>
    <row r="748" customFormat="false" ht="12.75" hidden="false" customHeight="false" outlineLevel="0" collapsed="false">
      <c r="A748" s="0" t="n">
        <v>759</v>
      </c>
      <c r="B748" s="0" t="n">
        <v>-32.85</v>
      </c>
      <c r="C748" s="0" t="n">
        <v>106.47</v>
      </c>
      <c r="D748" s="0" t="n">
        <v>-0.86</v>
      </c>
      <c r="E748" s="7" t="n">
        <f aca="false">COS(ang)*B748-SIN(ang)*C748+X0+dX</f>
        <v>2515862.98711527</v>
      </c>
      <c r="F748" s="7" t="n">
        <f aca="false">SIN(ang)*B748+COS(ang)*C748+Y0+dY</f>
        <v>6858432.75095089</v>
      </c>
      <c r="G748" s="7" t="n">
        <f aca="false">D748+Z0+dZ+O748</f>
        <v>159.69</v>
      </c>
      <c r="H748" s="7" t="str">
        <f aca="false">IF(ISNA(VLOOKUP($A748,$T$4:$X$34,3,FALSE())),"",VLOOKUP($A748,$T$4:$X$34,3,FALSE()))</f>
        <v/>
      </c>
      <c r="I748" s="7" t="str">
        <f aca="false">IF(ISNA(VLOOKUP($A748,$T$4:$X$34,4,FALSE())),"",VLOOKUP($A748,$T$4:$X$34,4,FALSE()))</f>
        <v/>
      </c>
      <c r="J748" s="7" t="str">
        <f aca="false">IF(ISNA(VLOOKUP($A748,$T$4:$X$34,5,FALSE())),"",VLOOKUP($A748,$T$4:$X$34,5,FALSE()))</f>
        <v/>
      </c>
      <c r="K748" s="8" t="str">
        <f aca="false">IF(ISNUMBER(E748-H748),E748-H748,"")</f>
        <v/>
      </c>
      <c r="L748" s="8" t="str">
        <f aca="false">IF(ISNUMBER(F748-I748),F748-I748,"")</f>
        <v/>
      </c>
      <c r="M748" s="8" t="str">
        <f aca="false">IF(ISNUMBER(G748-J748),G748-J748,"")</f>
        <v/>
      </c>
      <c r="N748" s="0" t="n">
        <v>191</v>
      </c>
      <c r="O748" s="0" t="n">
        <v>17.5</v>
      </c>
      <c r="P748" s="0" t="n">
        <v>4</v>
      </c>
      <c r="Q748" s="0" t="n">
        <v>11</v>
      </c>
    </row>
    <row r="749" customFormat="false" ht="12.75" hidden="false" customHeight="false" outlineLevel="0" collapsed="false">
      <c r="A749" s="0" t="n">
        <v>760</v>
      </c>
      <c r="B749" s="0" t="n">
        <v>-30.16</v>
      </c>
      <c r="C749" s="0" t="n">
        <v>104.68</v>
      </c>
      <c r="D749" s="0" t="n">
        <v>-0.78</v>
      </c>
      <c r="E749" s="7" t="n">
        <f aca="false">COS(ang)*B749-SIN(ang)*C749+X0+dX</f>
        <v>2515866.21355004</v>
      </c>
      <c r="F749" s="7" t="n">
        <f aca="false">SIN(ang)*B749+COS(ang)*C749+Y0+dY</f>
        <v>6858432.92507352</v>
      </c>
      <c r="G749" s="7" t="n">
        <f aca="false">D749+Z0+dZ+O749</f>
        <v>161.91</v>
      </c>
      <c r="H749" s="7" t="str">
        <f aca="false">IF(ISNA(VLOOKUP($A749,$T$4:$X$34,3,FALSE())),"",VLOOKUP($A749,$T$4:$X$34,3,FALSE()))</f>
        <v/>
      </c>
      <c r="I749" s="7" t="str">
        <f aca="false">IF(ISNA(VLOOKUP($A749,$T$4:$X$34,4,FALSE())),"",VLOOKUP($A749,$T$4:$X$34,4,FALSE()))</f>
        <v/>
      </c>
      <c r="J749" s="7" t="str">
        <f aca="false">IF(ISNA(VLOOKUP($A749,$T$4:$X$34,5,FALSE())),"",VLOOKUP($A749,$T$4:$X$34,5,FALSE()))</f>
        <v/>
      </c>
      <c r="K749" s="8" t="str">
        <f aca="false">IF(ISNUMBER(E749-H749),E749-H749,"")</f>
        <v/>
      </c>
      <c r="L749" s="8" t="str">
        <f aca="false">IF(ISNUMBER(F749-I749),F749-I749,"")</f>
        <v/>
      </c>
      <c r="M749" s="8" t="str">
        <f aca="false">IF(ISNUMBER(G749-J749),G749-J749,"")</f>
        <v/>
      </c>
      <c r="N749" s="0" t="n">
        <v>203</v>
      </c>
      <c r="O749" s="0" t="n">
        <v>19.64</v>
      </c>
      <c r="P749" s="0" t="n">
        <v>2</v>
      </c>
      <c r="Q749" s="0" t="n">
        <v>11</v>
      </c>
    </row>
    <row r="750" customFormat="false" ht="12.75" hidden="false" customHeight="false" outlineLevel="0" collapsed="false">
      <c r="A750" s="0" t="n">
        <v>761</v>
      </c>
      <c r="B750" s="0" t="n">
        <v>-26.88</v>
      </c>
      <c r="C750" s="0" t="n">
        <v>106.17</v>
      </c>
      <c r="D750" s="0" t="n">
        <v>-0.52</v>
      </c>
      <c r="E750" s="7" t="n">
        <f aca="false">COS(ang)*B750-SIN(ang)*C750+X0+dX</f>
        <v>2515867.95126056</v>
      </c>
      <c r="F750" s="7" t="n">
        <f aca="false">SIN(ang)*B750+COS(ang)*C750+Y0+dY</f>
        <v>6858436.08084001</v>
      </c>
      <c r="G750" s="7" t="n">
        <f aca="false">D750+Z0+dZ+O750</f>
        <v>160.55</v>
      </c>
      <c r="H750" s="7" t="str">
        <f aca="false">IF(ISNA(VLOOKUP($A750,$T$4:$X$34,3,FALSE())),"",VLOOKUP($A750,$T$4:$X$34,3,FALSE()))</f>
        <v/>
      </c>
      <c r="I750" s="7" t="str">
        <f aca="false">IF(ISNA(VLOOKUP($A750,$T$4:$X$34,4,FALSE())),"",VLOOKUP($A750,$T$4:$X$34,4,FALSE()))</f>
        <v/>
      </c>
      <c r="J750" s="7" t="str">
        <f aca="false">IF(ISNA(VLOOKUP($A750,$T$4:$X$34,5,FALSE())),"",VLOOKUP($A750,$T$4:$X$34,5,FALSE()))</f>
        <v/>
      </c>
      <c r="K750" s="8" t="str">
        <f aca="false">IF(ISNUMBER(E750-H750),E750-H750,"")</f>
        <v/>
      </c>
      <c r="L750" s="8" t="str">
        <f aca="false">IF(ISNUMBER(F750-I750),F750-I750,"")</f>
        <v/>
      </c>
      <c r="M750" s="8" t="str">
        <f aca="false">IF(ISNUMBER(G750-J750),G750-J750,"")</f>
        <v/>
      </c>
      <c r="N750" s="0" t="n">
        <v>198</v>
      </c>
      <c r="O750" s="0" t="n">
        <v>18.02</v>
      </c>
      <c r="P750" s="0" t="n">
        <v>4</v>
      </c>
      <c r="Q750" s="0" t="n">
        <v>11</v>
      </c>
    </row>
    <row r="751" customFormat="false" ht="12.75" hidden="false" customHeight="false" outlineLevel="0" collapsed="false">
      <c r="A751" s="0" t="n">
        <v>762</v>
      </c>
      <c r="B751" s="0" t="n">
        <v>-26.32</v>
      </c>
      <c r="C751" s="0" t="n">
        <v>104.88</v>
      </c>
      <c r="D751" s="0" t="n">
        <v>-0.44</v>
      </c>
      <c r="E751" s="7" t="n">
        <f aca="false">COS(ang)*B751-SIN(ang)*C751+X0+dX</f>
        <v>2515869.17155752</v>
      </c>
      <c r="F751" s="7" t="n">
        <f aca="false">SIN(ang)*B751+COS(ang)*C751+Y0+dY</f>
        <v>6858435.38185836</v>
      </c>
      <c r="G751" s="7" t="n">
        <f aca="false">D751+Z0+dZ+O751</f>
        <v>151.85</v>
      </c>
      <c r="H751" s="7" t="str">
        <f aca="false">IF(ISNA(VLOOKUP($A751,$T$4:$X$34,3,FALSE())),"",VLOOKUP($A751,$T$4:$X$34,3,FALSE()))</f>
        <v/>
      </c>
      <c r="I751" s="7" t="str">
        <f aca="false">IF(ISNA(VLOOKUP($A751,$T$4:$X$34,4,FALSE())),"",VLOOKUP($A751,$T$4:$X$34,4,FALSE()))</f>
        <v/>
      </c>
      <c r="J751" s="7" t="str">
        <f aca="false">IF(ISNA(VLOOKUP($A751,$T$4:$X$34,5,FALSE())),"",VLOOKUP($A751,$T$4:$X$34,5,FALSE()))</f>
        <v/>
      </c>
      <c r="K751" s="8" t="str">
        <f aca="false">IF(ISNUMBER(E751-H751),E751-H751,"")</f>
        <v/>
      </c>
      <c r="L751" s="8" t="str">
        <f aca="false">IF(ISNUMBER(F751-I751),F751-I751,"")</f>
        <v/>
      </c>
      <c r="M751" s="8" t="str">
        <f aca="false">IF(ISNUMBER(G751-J751),G751-J751,"")</f>
        <v/>
      </c>
      <c r="N751" s="0" t="n">
        <v>115</v>
      </c>
      <c r="O751" s="0" t="n">
        <v>9.24</v>
      </c>
      <c r="P751" s="0" t="n">
        <v>2</v>
      </c>
      <c r="Q751" s="0" t="n">
        <v>11</v>
      </c>
    </row>
    <row r="752" customFormat="false" ht="12.75" hidden="false" customHeight="false" outlineLevel="0" collapsed="false">
      <c r="A752" s="0" t="n">
        <v>763</v>
      </c>
      <c r="B752" s="0" t="n">
        <v>-37.3</v>
      </c>
      <c r="C752" s="0" t="n">
        <v>94.45</v>
      </c>
      <c r="D752" s="0" t="n">
        <v>-0.76</v>
      </c>
      <c r="E752" s="7" t="n">
        <f aca="false">COS(ang)*B752-SIN(ang)*C752+X0+dX</f>
        <v>2515866.609106</v>
      </c>
      <c r="F752" s="7" t="n">
        <f aca="false">SIN(ang)*B752+COS(ang)*C752+Y0+dY</f>
        <v>6858420.45607053</v>
      </c>
      <c r="G752" s="7" t="n">
        <f aca="false">D752+Z0+dZ+O752</f>
        <v>159.09</v>
      </c>
      <c r="H752" s="7" t="str">
        <f aca="false">IF(ISNA(VLOOKUP($A752,$T$4:$X$34,3,FALSE())),"",VLOOKUP($A752,$T$4:$X$34,3,FALSE()))</f>
        <v/>
      </c>
      <c r="I752" s="7" t="str">
        <f aca="false">IF(ISNA(VLOOKUP($A752,$T$4:$X$34,4,FALSE())),"",VLOOKUP($A752,$T$4:$X$34,4,FALSE()))</f>
        <v/>
      </c>
      <c r="J752" s="7" t="str">
        <f aca="false">IF(ISNA(VLOOKUP($A752,$T$4:$X$34,5,FALSE())),"",VLOOKUP($A752,$T$4:$X$34,5,FALSE()))</f>
        <v/>
      </c>
      <c r="K752" s="8" t="str">
        <f aca="false">IF(ISNUMBER(E752-H752),E752-H752,"")</f>
        <v/>
      </c>
      <c r="L752" s="8" t="str">
        <f aca="false">IF(ISNUMBER(F752-I752),F752-I752,"")</f>
        <v/>
      </c>
      <c r="M752" s="8" t="str">
        <f aca="false">IF(ISNUMBER(G752-J752),G752-J752,"")</f>
        <v/>
      </c>
      <c r="N752" s="0" t="n">
        <v>214</v>
      </c>
      <c r="O752" s="0" t="n">
        <v>16.8</v>
      </c>
      <c r="P752" s="0" t="n">
        <v>2</v>
      </c>
      <c r="Q752" s="0" t="n">
        <v>11</v>
      </c>
    </row>
    <row r="753" customFormat="false" ht="12.75" hidden="false" customHeight="false" outlineLevel="0" collapsed="false">
      <c r="A753" s="0" t="n">
        <v>764</v>
      </c>
      <c r="B753" s="0" t="n">
        <v>-25.06</v>
      </c>
      <c r="C753" s="0" t="n">
        <v>101.37</v>
      </c>
      <c r="D753" s="0" t="n">
        <v>-0.25</v>
      </c>
      <c r="E753" s="7" t="n">
        <f aca="false">COS(ang)*B753-SIN(ang)*C753+X0+dX</f>
        <v>2515872.28053792</v>
      </c>
      <c r="F753" s="7" t="n">
        <f aca="false">SIN(ang)*B753+COS(ang)*C753+Y0+dY</f>
        <v>6858433.32226111</v>
      </c>
      <c r="G753" s="7" t="n">
        <f aca="false">D753+Z0+dZ+O753</f>
        <v>151.79</v>
      </c>
      <c r="H753" s="7" t="str">
        <f aca="false">IF(ISNA(VLOOKUP($A753,$T$4:$X$34,3,FALSE())),"",VLOOKUP($A753,$T$4:$X$34,3,FALSE()))</f>
        <v/>
      </c>
      <c r="I753" s="7" t="str">
        <f aca="false">IF(ISNA(VLOOKUP($A753,$T$4:$X$34,4,FALSE())),"",VLOOKUP($A753,$T$4:$X$34,4,FALSE()))</f>
        <v/>
      </c>
      <c r="J753" s="7" t="str">
        <f aca="false">IF(ISNA(VLOOKUP($A753,$T$4:$X$34,5,FALSE())),"",VLOOKUP($A753,$T$4:$X$34,5,FALSE()))</f>
        <v/>
      </c>
      <c r="K753" s="8" t="str">
        <f aca="false">IF(ISNUMBER(E753-H753),E753-H753,"")</f>
        <v/>
      </c>
      <c r="L753" s="8" t="str">
        <f aca="false">IF(ISNUMBER(F753-I753),F753-I753,"")</f>
        <v/>
      </c>
      <c r="M753" s="8" t="str">
        <f aca="false">IF(ISNUMBER(G753-J753),G753-J753,"")</f>
        <v/>
      </c>
      <c r="N753" s="0" t="n">
        <v>104</v>
      </c>
      <c r="O753" s="0" t="n">
        <v>8.99</v>
      </c>
      <c r="P753" s="0" t="n">
        <v>2</v>
      </c>
      <c r="Q753" s="0" t="n">
        <v>11</v>
      </c>
    </row>
    <row r="754" customFormat="false" ht="12.75" hidden="false" customHeight="false" outlineLevel="0" collapsed="false">
      <c r="A754" s="0" t="n">
        <v>765</v>
      </c>
      <c r="B754" s="0" t="n">
        <v>-23.14</v>
      </c>
      <c r="C754" s="0" t="n">
        <v>106.81</v>
      </c>
      <c r="D754" s="0" t="n">
        <v>-0.25</v>
      </c>
      <c r="E754" s="7" t="n">
        <f aca="false">COS(ang)*B754-SIN(ang)*C754+X0+dX</f>
        <v>2515870.56598204</v>
      </c>
      <c r="F754" s="7" t="n">
        <f aca="false">SIN(ang)*B754+COS(ang)*C754+Y0+dY</f>
        <v>6858438.83046391</v>
      </c>
      <c r="G754" s="7" t="n">
        <f aca="false">D754+Z0+dZ+O754</f>
        <v>152.41</v>
      </c>
      <c r="H754" s="7" t="str">
        <f aca="false">IF(ISNA(VLOOKUP($A754,$T$4:$X$34,3,FALSE())),"",VLOOKUP($A754,$T$4:$X$34,3,FALSE()))</f>
        <v/>
      </c>
      <c r="I754" s="7" t="str">
        <f aca="false">IF(ISNA(VLOOKUP($A754,$T$4:$X$34,4,FALSE())),"",VLOOKUP($A754,$T$4:$X$34,4,FALSE()))</f>
        <v/>
      </c>
      <c r="J754" s="7" t="str">
        <f aca="false">IF(ISNA(VLOOKUP($A754,$T$4:$X$34,5,FALSE())),"",VLOOKUP($A754,$T$4:$X$34,5,FALSE()))</f>
        <v/>
      </c>
      <c r="K754" s="8" t="str">
        <f aca="false">IF(ISNUMBER(E754-H754),E754-H754,"")</f>
        <v/>
      </c>
      <c r="L754" s="8" t="str">
        <f aca="false">IF(ISNUMBER(F754-I754),F754-I754,"")</f>
        <v/>
      </c>
      <c r="M754" s="8" t="str">
        <f aca="false">IF(ISNUMBER(G754-J754),G754-J754,"")</f>
        <v/>
      </c>
      <c r="N754" s="0" t="n">
        <v>114</v>
      </c>
      <c r="O754" s="0" t="n">
        <v>9.61</v>
      </c>
      <c r="P754" s="0" t="n">
        <v>2</v>
      </c>
      <c r="Q754" s="0" t="n">
        <v>11</v>
      </c>
    </row>
    <row r="755" customFormat="false" ht="12.75" hidden="false" customHeight="false" outlineLevel="0" collapsed="false">
      <c r="A755" s="0" t="n">
        <v>766</v>
      </c>
      <c r="B755" s="0" t="n">
        <v>-19.35</v>
      </c>
      <c r="C755" s="0" t="n">
        <v>101.67</v>
      </c>
      <c r="D755" s="0" t="n">
        <v>0.23</v>
      </c>
      <c r="E755" s="7" t="n">
        <f aca="false">COS(ang)*B755-SIN(ang)*C755+X0+dX</f>
        <v>2515876.67747601</v>
      </c>
      <c r="F755" s="7" t="n">
        <f aca="false">SIN(ang)*B755+COS(ang)*C755+Y0+dY</f>
        <v>6858436.97753612</v>
      </c>
      <c r="G755" s="7" t="n">
        <f aca="false">D755+Z0+dZ+O755</f>
        <v>164.48</v>
      </c>
      <c r="H755" s="7" t="str">
        <f aca="false">IF(ISNA(VLOOKUP($A755,$T$4:$X$34,3,FALSE())),"",VLOOKUP($A755,$T$4:$X$34,3,FALSE()))</f>
        <v/>
      </c>
      <c r="I755" s="7" t="str">
        <f aca="false">IF(ISNA(VLOOKUP($A755,$T$4:$X$34,4,FALSE())),"",VLOOKUP($A755,$T$4:$X$34,4,FALSE()))</f>
        <v/>
      </c>
      <c r="J755" s="7" t="str">
        <f aca="false">IF(ISNA(VLOOKUP($A755,$T$4:$X$34,5,FALSE())),"",VLOOKUP($A755,$T$4:$X$34,5,FALSE()))</f>
        <v/>
      </c>
      <c r="K755" s="8" t="str">
        <f aca="false">IF(ISNUMBER(E755-H755),E755-H755,"")</f>
        <v/>
      </c>
      <c r="L755" s="8" t="str">
        <f aca="false">IF(ISNUMBER(F755-I755),F755-I755,"")</f>
        <v/>
      </c>
      <c r="M755" s="8" t="str">
        <f aca="false">IF(ISNUMBER(G755-J755),G755-J755,"")</f>
        <v/>
      </c>
      <c r="N755" s="0" t="n">
        <v>270</v>
      </c>
      <c r="O755" s="0" t="n">
        <v>21.2</v>
      </c>
      <c r="P755" s="0" t="n">
        <v>1</v>
      </c>
      <c r="Q755" s="0" t="n">
        <v>11</v>
      </c>
    </row>
    <row r="756" customFormat="false" ht="12.75" hidden="false" customHeight="false" outlineLevel="0" collapsed="false">
      <c r="A756" s="0" t="n">
        <v>767</v>
      </c>
      <c r="B756" s="0" t="n">
        <v>-19.96</v>
      </c>
      <c r="C756" s="0" t="n">
        <v>104.77</v>
      </c>
      <c r="D756" s="0" t="n">
        <v>0.24</v>
      </c>
      <c r="E756" s="7" t="n">
        <f aca="false">COS(ang)*B756-SIN(ang)*C756+X0+dX</f>
        <v>2515874.33464471</v>
      </c>
      <c r="F756" s="7" t="n">
        <f aca="false">SIN(ang)*B756+COS(ang)*C756+Y0+dY</f>
        <v>6858439.09726287</v>
      </c>
      <c r="G756" s="7" t="n">
        <f aca="false">D756+Z0+dZ+O756</f>
        <v>164.48</v>
      </c>
      <c r="H756" s="7" t="str">
        <f aca="false">IF(ISNA(VLOOKUP($A756,$T$4:$X$34,3,FALSE())),"",VLOOKUP($A756,$T$4:$X$34,3,FALSE()))</f>
        <v/>
      </c>
      <c r="I756" s="7" t="str">
        <f aca="false">IF(ISNA(VLOOKUP($A756,$T$4:$X$34,4,FALSE())),"",VLOOKUP($A756,$T$4:$X$34,4,FALSE()))</f>
        <v/>
      </c>
      <c r="J756" s="7" t="str">
        <f aca="false">IF(ISNA(VLOOKUP($A756,$T$4:$X$34,5,FALSE())),"",VLOOKUP($A756,$T$4:$X$34,5,FALSE()))</f>
        <v/>
      </c>
      <c r="K756" s="8" t="str">
        <f aca="false">IF(ISNUMBER(E756-H756),E756-H756,"")</f>
        <v/>
      </c>
      <c r="L756" s="8" t="str">
        <f aca="false">IF(ISNUMBER(F756-I756),F756-I756,"")</f>
        <v/>
      </c>
      <c r="M756" s="8" t="str">
        <f aca="false">IF(ISNUMBER(G756-J756),G756-J756,"")</f>
        <v/>
      </c>
      <c r="N756" s="0" t="n">
        <v>286</v>
      </c>
      <c r="O756" s="0" t="n">
        <v>21.19</v>
      </c>
      <c r="P756" s="0" t="n">
        <v>1</v>
      </c>
      <c r="Q756" s="0" t="n">
        <v>11</v>
      </c>
    </row>
    <row r="757" customFormat="false" ht="12.75" hidden="false" customHeight="false" outlineLevel="0" collapsed="false">
      <c r="A757" s="0" t="n">
        <v>768</v>
      </c>
      <c r="B757" s="0" t="n">
        <v>-16.73</v>
      </c>
      <c r="C757" s="0" t="n">
        <v>106.67</v>
      </c>
      <c r="D757" s="0" t="n">
        <v>0.02</v>
      </c>
      <c r="E757" s="7" t="n">
        <f aca="false">COS(ang)*B757-SIN(ang)*C757+X0+dX</f>
        <v>2515875.78708371</v>
      </c>
      <c r="F757" s="7" t="n">
        <f aca="false">SIN(ang)*B757+COS(ang)*C757+Y0+dY</f>
        <v>6858442.55172678</v>
      </c>
      <c r="G757" s="7" t="n">
        <f aca="false">D757+Z0+dZ+O757</f>
        <v>152.1</v>
      </c>
      <c r="H757" s="7" t="str">
        <f aca="false">IF(ISNA(VLOOKUP($A757,$T$4:$X$34,3,FALSE())),"",VLOOKUP($A757,$T$4:$X$34,3,FALSE()))</f>
        <v/>
      </c>
      <c r="I757" s="7" t="str">
        <f aca="false">IF(ISNA(VLOOKUP($A757,$T$4:$X$34,4,FALSE())),"",VLOOKUP($A757,$T$4:$X$34,4,FALSE()))</f>
        <v/>
      </c>
      <c r="J757" s="7" t="str">
        <f aca="false">IF(ISNA(VLOOKUP($A757,$T$4:$X$34,5,FALSE())),"",VLOOKUP($A757,$T$4:$X$34,5,FALSE()))</f>
        <v/>
      </c>
      <c r="K757" s="8" t="str">
        <f aca="false">IF(ISNUMBER(E757-H757),E757-H757,"")</f>
        <v/>
      </c>
      <c r="L757" s="8" t="str">
        <f aca="false">IF(ISNUMBER(F757-I757),F757-I757,"")</f>
        <v/>
      </c>
      <c r="M757" s="8" t="str">
        <f aca="false">IF(ISNUMBER(G757-J757),G757-J757,"")</f>
        <v/>
      </c>
      <c r="N757" s="0" t="n">
        <v>102</v>
      </c>
      <c r="O757" s="0" t="n">
        <v>9.03</v>
      </c>
      <c r="P757" s="0" t="n">
        <v>2</v>
      </c>
      <c r="Q757" s="0" t="n">
        <v>11</v>
      </c>
    </row>
    <row r="758" customFormat="false" ht="12.75" hidden="false" customHeight="false" outlineLevel="0" collapsed="false">
      <c r="A758" s="0" t="n">
        <v>769</v>
      </c>
      <c r="B758" s="0" t="n">
        <v>-19.54</v>
      </c>
      <c r="C758" s="0" t="n">
        <v>109.59</v>
      </c>
      <c r="D758" s="0" t="n">
        <v>-0.1</v>
      </c>
      <c r="E758" s="7" t="n">
        <f aca="false">COS(ang)*B758-SIN(ang)*C758+X0+dX</f>
        <v>2515871.78868272</v>
      </c>
      <c r="F758" s="7" t="n">
        <f aca="false">SIN(ang)*B758+COS(ang)*C758+Y0+dY</f>
        <v>6858443.21149153</v>
      </c>
      <c r="G758" s="7" t="n">
        <f aca="false">D758+Z0+dZ+O758</f>
        <v>151.92</v>
      </c>
      <c r="H758" s="7" t="str">
        <f aca="false">IF(ISNA(VLOOKUP($A758,$T$4:$X$34,3,FALSE())),"",VLOOKUP($A758,$T$4:$X$34,3,FALSE()))</f>
        <v/>
      </c>
      <c r="I758" s="7" t="str">
        <f aca="false">IF(ISNA(VLOOKUP($A758,$T$4:$X$34,4,FALSE())),"",VLOOKUP($A758,$T$4:$X$34,4,FALSE()))</f>
        <v/>
      </c>
      <c r="J758" s="7" t="str">
        <f aca="false">IF(ISNA(VLOOKUP($A758,$T$4:$X$34,5,FALSE())),"",VLOOKUP($A758,$T$4:$X$34,5,FALSE()))</f>
        <v/>
      </c>
      <c r="K758" s="8" t="str">
        <f aca="false">IF(ISNUMBER(E758-H758),E758-H758,"")</f>
        <v/>
      </c>
      <c r="L758" s="8" t="str">
        <f aca="false">IF(ISNUMBER(F758-I758),F758-I758,"")</f>
        <v/>
      </c>
      <c r="M758" s="8" t="str">
        <f aca="false">IF(ISNUMBER(G758-J758),G758-J758,"")</f>
        <v/>
      </c>
      <c r="N758" s="0" t="n">
        <v>106</v>
      </c>
      <c r="O758" s="0" t="n">
        <v>8.97</v>
      </c>
      <c r="P758" s="0" t="n">
        <v>2</v>
      </c>
      <c r="Q758" s="0" t="n">
        <v>11</v>
      </c>
    </row>
    <row r="759" customFormat="false" ht="12.75" hidden="false" customHeight="false" outlineLevel="0" collapsed="false">
      <c r="A759" s="0" t="n">
        <v>770</v>
      </c>
      <c r="B759" s="0" t="n">
        <v>-19.59</v>
      </c>
      <c r="C759" s="0" t="n">
        <v>110.39</v>
      </c>
      <c r="D759" s="0" t="n">
        <v>-0.13</v>
      </c>
      <c r="E759" s="7" t="n">
        <f aca="false">COS(ang)*B759-SIN(ang)*C759+X0+dX</f>
        <v>2515871.27017369</v>
      </c>
      <c r="F759" s="7" t="n">
        <f aca="false">SIN(ang)*B759+COS(ang)*C759+Y0+dY</f>
        <v>6858443.82275938</v>
      </c>
      <c r="G759" s="7" t="n">
        <f aca="false">D759+Z0+dZ+O759</f>
        <v>161.44</v>
      </c>
      <c r="H759" s="7" t="str">
        <f aca="false">IF(ISNA(VLOOKUP($A759,$T$4:$X$34,3,FALSE())),"",VLOOKUP($A759,$T$4:$X$34,3,FALSE()))</f>
        <v/>
      </c>
      <c r="I759" s="7" t="str">
        <f aca="false">IF(ISNA(VLOOKUP($A759,$T$4:$X$34,4,FALSE())),"",VLOOKUP($A759,$T$4:$X$34,4,FALSE()))</f>
        <v/>
      </c>
      <c r="J759" s="7" t="str">
        <f aca="false">IF(ISNA(VLOOKUP($A759,$T$4:$X$34,5,FALSE())),"",VLOOKUP($A759,$T$4:$X$34,5,FALSE()))</f>
        <v/>
      </c>
      <c r="K759" s="8" t="str">
        <f aca="false">IF(ISNUMBER(E759-H759),E759-H759,"")</f>
        <v/>
      </c>
      <c r="L759" s="8" t="str">
        <f aca="false">IF(ISNUMBER(F759-I759),F759-I759,"")</f>
        <v/>
      </c>
      <c r="M759" s="8" t="str">
        <f aca="false">IF(ISNUMBER(G759-J759),G759-J759,"")</f>
        <v/>
      </c>
      <c r="N759" s="0" t="n">
        <v>190</v>
      </c>
      <c r="O759" s="0" t="n">
        <v>18.52</v>
      </c>
      <c r="P759" s="0" t="n">
        <v>1</v>
      </c>
      <c r="Q759" s="0" t="n">
        <v>11</v>
      </c>
    </row>
    <row r="760" customFormat="false" ht="12.75" hidden="false" customHeight="false" outlineLevel="0" collapsed="false">
      <c r="A760" s="0" t="n">
        <v>771</v>
      </c>
      <c r="B760" s="0" t="n">
        <v>-19.17</v>
      </c>
      <c r="C760" s="0" t="n">
        <v>111.87</v>
      </c>
      <c r="D760" s="0" t="n">
        <v>-0.1</v>
      </c>
      <c r="E760" s="7" t="n">
        <f aca="false">COS(ang)*B760-SIN(ang)*C760+X0+dX</f>
        <v>2515870.72168157</v>
      </c>
      <c r="F760" s="7" t="n">
        <f aca="false">SIN(ang)*B760+COS(ang)*C760+Y0+dY</f>
        <v>6858445.26010291</v>
      </c>
      <c r="G760" s="7" t="n">
        <f aca="false">D760+Z0+dZ+O760</f>
        <v>152.35</v>
      </c>
      <c r="H760" s="7" t="str">
        <f aca="false">IF(ISNA(VLOOKUP($A760,$T$4:$X$34,3,FALSE())),"",VLOOKUP($A760,$T$4:$X$34,3,FALSE()))</f>
        <v/>
      </c>
      <c r="I760" s="7" t="str">
        <f aca="false">IF(ISNA(VLOOKUP($A760,$T$4:$X$34,4,FALSE())),"",VLOOKUP($A760,$T$4:$X$34,4,FALSE()))</f>
        <v/>
      </c>
      <c r="J760" s="7" t="str">
        <f aca="false">IF(ISNA(VLOOKUP($A760,$T$4:$X$34,5,FALSE())),"",VLOOKUP($A760,$T$4:$X$34,5,FALSE()))</f>
        <v/>
      </c>
      <c r="K760" s="8" t="str">
        <f aca="false">IF(ISNUMBER(E760-H760),E760-H760,"")</f>
        <v/>
      </c>
      <c r="L760" s="8" t="str">
        <f aca="false">IF(ISNUMBER(F760-I760),F760-I760,"")</f>
        <v/>
      </c>
      <c r="M760" s="8" t="str">
        <f aca="false">IF(ISNUMBER(G760-J760),G760-J760,"")</f>
        <v/>
      </c>
      <c r="N760" s="0" t="n">
        <v>106</v>
      </c>
      <c r="O760" s="0" t="n">
        <v>9.4</v>
      </c>
      <c r="P760" s="0" t="n">
        <v>2</v>
      </c>
      <c r="Q760" s="0" t="n">
        <v>11</v>
      </c>
    </row>
    <row r="761" customFormat="false" ht="12.75" hidden="false" customHeight="false" outlineLevel="0" collapsed="false">
      <c r="A761" s="0" t="n">
        <v>772</v>
      </c>
      <c r="B761" s="0" t="n">
        <v>-19.77</v>
      </c>
      <c r="C761" s="0" t="n">
        <v>116.67</v>
      </c>
      <c r="D761" s="0" t="n">
        <v>-0.3</v>
      </c>
      <c r="E761" s="7" t="n">
        <f aca="false">COS(ang)*B761-SIN(ang)*C761+X0+dX</f>
        <v>2515867.37018861</v>
      </c>
      <c r="F761" s="7" t="n">
        <f aca="false">SIN(ang)*B761+COS(ang)*C761+Y0+dY</f>
        <v>6858448.74829655</v>
      </c>
      <c r="G761" s="7" t="n">
        <f aca="false">D761+Z0+dZ+O761</f>
        <v>165.55</v>
      </c>
      <c r="H761" s="7" t="str">
        <f aca="false">IF(ISNA(VLOOKUP($A761,$T$4:$X$34,3,FALSE())),"",VLOOKUP($A761,$T$4:$X$34,3,FALSE()))</f>
        <v/>
      </c>
      <c r="I761" s="7" t="str">
        <f aca="false">IF(ISNA(VLOOKUP($A761,$T$4:$X$34,4,FALSE())),"",VLOOKUP($A761,$T$4:$X$34,4,FALSE()))</f>
        <v/>
      </c>
      <c r="J761" s="7" t="str">
        <f aca="false">IF(ISNA(VLOOKUP($A761,$T$4:$X$34,5,FALSE())),"",VLOOKUP($A761,$T$4:$X$34,5,FALSE()))</f>
        <v/>
      </c>
      <c r="K761" s="8" t="str">
        <f aca="false">IF(ISNUMBER(E761-H761),E761-H761,"")</f>
        <v/>
      </c>
      <c r="L761" s="8" t="str">
        <f aca="false">IF(ISNUMBER(F761-I761),F761-I761,"")</f>
        <v/>
      </c>
      <c r="M761" s="8" t="str">
        <f aca="false">IF(ISNUMBER(G761-J761),G761-J761,"")</f>
        <v/>
      </c>
      <c r="N761" s="0" t="n">
        <v>282</v>
      </c>
      <c r="O761" s="0" t="n">
        <v>22.8</v>
      </c>
      <c r="P761" s="0" t="n">
        <v>1</v>
      </c>
      <c r="Q761" s="0" t="n">
        <v>11</v>
      </c>
    </row>
    <row r="762" customFormat="false" ht="12.75" hidden="false" customHeight="false" outlineLevel="0" collapsed="false">
      <c r="A762" s="0" t="n">
        <v>773</v>
      </c>
      <c r="B762" s="0" t="n">
        <v>-20.09</v>
      </c>
      <c r="C762" s="0" t="n">
        <v>119.46</v>
      </c>
      <c r="D762" s="0" t="n">
        <v>-0.47</v>
      </c>
      <c r="E762" s="7" t="n">
        <f aca="false">COS(ang)*B762-SIN(ang)*C762+X0+dX</f>
        <v>2515865.44517537</v>
      </c>
      <c r="F762" s="7" t="n">
        <f aca="false">SIN(ang)*B762+COS(ang)*C762+Y0+dY</f>
        <v>6858450.7930029</v>
      </c>
      <c r="G762" s="7" t="n">
        <f aca="false">D762+Z0+dZ+O762</f>
        <v>165.84</v>
      </c>
      <c r="H762" s="7" t="str">
        <f aca="false">IF(ISNA(VLOOKUP($A762,$T$4:$X$34,3,FALSE())),"",VLOOKUP($A762,$T$4:$X$34,3,FALSE()))</f>
        <v/>
      </c>
      <c r="I762" s="7" t="str">
        <f aca="false">IF(ISNA(VLOOKUP($A762,$T$4:$X$34,4,FALSE())),"",VLOOKUP($A762,$T$4:$X$34,4,FALSE()))</f>
        <v/>
      </c>
      <c r="J762" s="7" t="str">
        <f aca="false">IF(ISNA(VLOOKUP($A762,$T$4:$X$34,5,FALSE())),"",VLOOKUP($A762,$T$4:$X$34,5,FALSE()))</f>
        <v/>
      </c>
      <c r="K762" s="8" t="str">
        <f aca="false">IF(ISNUMBER(E762-H762),E762-H762,"")</f>
        <v/>
      </c>
      <c r="L762" s="8" t="str">
        <f aca="false">IF(ISNUMBER(F762-I762),F762-I762,"")</f>
        <v/>
      </c>
      <c r="M762" s="8" t="str">
        <f aca="false">IF(ISNUMBER(G762-J762),G762-J762,"")</f>
        <v/>
      </c>
      <c r="N762" s="0" t="n">
        <v>235</v>
      </c>
      <c r="O762" s="0" t="n">
        <v>23.26</v>
      </c>
      <c r="P762" s="0" t="n">
        <v>1</v>
      </c>
      <c r="Q762" s="0" t="n">
        <v>11</v>
      </c>
    </row>
    <row r="763" customFormat="false" ht="12.75" hidden="false" customHeight="false" outlineLevel="0" collapsed="false">
      <c r="A763" s="0" t="n">
        <v>774</v>
      </c>
      <c r="B763" s="0" t="n">
        <v>-21.27</v>
      </c>
      <c r="C763" s="0" t="n">
        <v>120.74</v>
      </c>
      <c r="D763" s="0" t="n">
        <v>-0.5</v>
      </c>
      <c r="E763" s="7" t="n">
        <f aca="false">COS(ang)*B763-SIN(ang)*C763+X0+dX</f>
        <v>2515863.73395204</v>
      </c>
      <c r="F763" s="7" t="n">
        <f aca="false">SIN(ang)*B763+COS(ang)*C763+Y0+dY</f>
        <v>6858451.1131821</v>
      </c>
      <c r="G763" s="7" t="n">
        <f aca="false">D763+Z0+dZ+O763</f>
        <v>165.49</v>
      </c>
      <c r="H763" s="7" t="str">
        <f aca="false">IF(ISNA(VLOOKUP($A763,$T$4:$X$34,3,FALSE())),"",VLOOKUP($A763,$T$4:$X$34,3,FALSE()))</f>
        <v/>
      </c>
      <c r="I763" s="7" t="str">
        <f aca="false">IF(ISNA(VLOOKUP($A763,$T$4:$X$34,4,FALSE())),"",VLOOKUP($A763,$T$4:$X$34,4,FALSE()))</f>
        <v/>
      </c>
      <c r="J763" s="7" t="str">
        <f aca="false">IF(ISNA(VLOOKUP($A763,$T$4:$X$34,5,FALSE())),"",VLOOKUP($A763,$T$4:$X$34,5,FALSE()))</f>
        <v/>
      </c>
      <c r="K763" s="8" t="str">
        <f aca="false">IF(ISNUMBER(E763-H763),E763-H763,"")</f>
        <v/>
      </c>
      <c r="L763" s="8" t="str">
        <f aca="false">IF(ISNUMBER(F763-I763),F763-I763,"")</f>
        <v/>
      </c>
      <c r="M763" s="8" t="str">
        <f aca="false">IF(ISNUMBER(G763-J763),G763-J763,"")</f>
        <v/>
      </c>
      <c r="N763" s="0" t="n">
        <v>285</v>
      </c>
      <c r="O763" s="0" t="n">
        <v>22.94</v>
      </c>
      <c r="P763" s="0" t="n">
        <v>1</v>
      </c>
      <c r="Q763" s="0" t="n">
        <v>11</v>
      </c>
    </row>
    <row r="764" customFormat="false" ht="12.75" hidden="false" customHeight="false" outlineLevel="0" collapsed="false">
      <c r="A764" s="0" t="n">
        <v>775</v>
      </c>
      <c r="B764" s="0" t="n">
        <v>-23.32</v>
      </c>
      <c r="C764" s="0" t="n">
        <v>123.76</v>
      </c>
      <c r="D764" s="0" t="n">
        <v>-0.82</v>
      </c>
      <c r="E764" s="7" t="n">
        <f aca="false">COS(ang)*B764-SIN(ang)*C764+X0+dX</f>
        <v>2515860.28485816</v>
      </c>
      <c r="F764" s="7" t="n">
        <f aca="false">SIN(ang)*B764+COS(ang)*C764+Y0+dY</f>
        <v>6858452.30760722</v>
      </c>
      <c r="G764" s="7" t="n">
        <f aca="false">D764+Z0+dZ+O764</f>
        <v>162.84</v>
      </c>
      <c r="H764" s="7" t="str">
        <f aca="false">IF(ISNA(VLOOKUP($A764,$T$4:$X$34,3,FALSE())),"",VLOOKUP($A764,$T$4:$X$34,3,FALSE()))</f>
        <v/>
      </c>
      <c r="I764" s="7" t="str">
        <f aca="false">IF(ISNA(VLOOKUP($A764,$T$4:$X$34,4,FALSE())),"",VLOOKUP($A764,$T$4:$X$34,4,FALSE()))</f>
        <v/>
      </c>
      <c r="J764" s="7" t="str">
        <f aca="false">IF(ISNA(VLOOKUP($A764,$T$4:$X$34,5,FALSE())),"",VLOOKUP($A764,$T$4:$X$34,5,FALSE()))</f>
        <v/>
      </c>
      <c r="K764" s="8" t="str">
        <f aca="false">IF(ISNUMBER(E764-H764),E764-H764,"")</f>
        <v/>
      </c>
      <c r="L764" s="8" t="str">
        <f aca="false">IF(ISNUMBER(F764-I764),F764-I764,"")</f>
        <v/>
      </c>
      <c r="M764" s="8" t="str">
        <f aca="false">IF(ISNUMBER(G764-J764),G764-J764,"")</f>
        <v/>
      </c>
      <c r="N764" s="0" t="n">
        <v>282</v>
      </c>
      <c r="O764" s="0" t="n">
        <v>20.61</v>
      </c>
      <c r="P764" s="0" t="n">
        <v>2</v>
      </c>
      <c r="Q764" s="0" t="n">
        <v>11</v>
      </c>
    </row>
    <row r="765" customFormat="false" ht="12.75" hidden="false" customHeight="false" outlineLevel="0" collapsed="false">
      <c r="A765" s="0" t="n">
        <v>776</v>
      </c>
      <c r="B765" s="0" t="n">
        <v>-23.78</v>
      </c>
      <c r="C765" s="0" t="n">
        <v>128.02</v>
      </c>
      <c r="D765" s="0" t="n">
        <v>-0.87</v>
      </c>
      <c r="E765" s="7" t="n">
        <f aca="false">COS(ang)*B765-SIN(ang)*C765+X0+dX</f>
        <v>2515857.36851419</v>
      </c>
      <c r="F765" s="7" t="n">
        <f aca="false">SIN(ang)*B765+COS(ang)*C765+Y0+dY</f>
        <v>6858455.44673733</v>
      </c>
      <c r="G765" s="7" t="n">
        <f aca="false">D765+Z0+dZ+O765</f>
        <v>163.98</v>
      </c>
      <c r="H765" s="7" t="str">
        <f aca="false">IF(ISNA(VLOOKUP($A765,$T$4:$X$34,3,FALSE())),"",VLOOKUP($A765,$T$4:$X$34,3,FALSE()))</f>
        <v/>
      </c>
      <c r="I765" s="7" t="str">
        <f aca="false">IF(ISNA(VLOOKUP($A765,$T$4:$X$34,4,FALSE())),"",VLOOKUP($A765,$T$4:$X$34,4,FALSE()))</f>
        <v/>
      </c>
      <c r="J765" s="7" t="str">
        <f aca="false">IF(ISNA(VLOOKUP($A765,$T$4:$X$34,5,FALSE())),"",VLOOKUP($A765,$T$4:$X$34,5,FALSE()))</f>
        <v/>
      </c>
      <c r="K765" s="8" t="str">
        <f aca="false">IF(ISNUMBER(E765-H765),E765-H765,"")</f>
        <v/>
      </c>
      <c r="L765" s="8" t="str">
        <f aca="false">IF(ISNUMBER(F765-I765),F765-I765,"")</f>
        <v/>
      </c>
      <c r="M765" s="8" t="str">
        <f aca="false">IF(ISNUMBER(G765-J765),G765-J765,"")</f>
        <v/>
      </c>
      <c r="N765" s="0" t="n">
        <v>338</v>
      </c>
      <c r="O765" s="0" t="n">
        <v>21.8</v>
      </c>
      <c r="P765" s="0" t="n">
        <v>2</v>
      </c>
      <c r="Q765" s="0" t="n">
        <v>11</v>
      </c>
    </row>
    <row r="766" customFormat="false" ht="12.75" hidden="false" customHeight="false" outlineLevel="0" collapsed="false">
      <c r="A766" s="0" t="n">
        <v>777</v>
      </c>
      <c r="B766" s="0" t="n">
        <v>-27.64</v>
      </c>
      <c r="C766" s="0" t="n">
        <v>124.28</v>
      </c>
      <c r="D766" s="0" t="n">
        <v>-0.93</v>
      </c>
      <c r="E766" s="7" t="n">
        <f aca="false">COS(ang)*B766-SIN(ang)*C766+X0+dX</f>
        <v>2515856.51155631</v>
      </c>
      <c r="F766" s="7" t="n">
        <f aca="false">SIN(ang)*B766+COS(ang)*C766+Y0+dY</f>
        <v>6858450.14081392</v>
      </c>
      <c r="G766" s="7" t="n">
        <f aca="false">D766+Z0+dZ+O766</f>
        <v>159.39</v>
      </c>
      <c r="H766" s="7" t="str">
        <f aca="false">IF(ISNA(VLOOKUP($A766,$T$4:$X$34,3,FALSE())),"",VLOOKUP($A766,$T$4:$X$34,3,FALSE()))</f>
        <v/>
      </c>
      <c r="I766" s="7" t="str">
        <f aca="false">IF(ISNA(VLOOKUP($A766,$T$4:$X$34,4,FALSE())),"",VLOOKUP($A766,$T$4:$X$34,4,FALSE()))</f>
        <v/>
      </c>
      <c r="J766" s="7" t="str">
        <f aca="false">IF(ISNA(VLOOKUP($A766,$T$4:$X$34,5,FALSE())),"",VLOOKUP($A766,$T$4:$X$34,5,FALSE()))</f>
        <v/>
      </c>
      <c r="K766" s="8" t="str">
        <f aca="false">IF(ISNUMBER(E766-H766),E766-H766,"")</f>
        <v/>
      </c>
      <c r="L766" s="8" t="str">
        <f aca="false">IF(ISNUMBER(F766-I766),F766-I766,"")</f>
        <v/>
      </c>
      <c r="M766" s="8" t="str">
        <f aca="false">IF(ISNUMBER(G766-J766),G766-J766,"")</f>
        <v/>
      </c>
      <c r="N766" s="0" t="n">
        <v>206</v>
      </c>
      <c r="O766" s="0" t="n">
        <v>17.27</v>
      </c>
      <c r="P766" s="0" t="n">
        <v>2</v>
      </c>
      <c r="Q766" s="0" t="n">
        <v>11</v>
      </c>
    </row>
    <row r="767" customFormat="false" ht="12.75" hidden="false" customHeight="false" outlineLevel="0" collapsed="false">
      <c r="A767" s="0" t="n">
        <v>778</v>
      </c>
      <c r="B767" s="0" t="n">
        <v>-28.78</v>
      </c>
      <c r="C767" s="0" t="n">
        <v>121.88</v>
      </c>
      <c r="D767" s="0" t="n">
        <v>-0.98</v>
      </c>
      <c r="E767" s="7" t="n">
        <f aca="false">COS(ang)*B767-SIN(ang)*C767+X0+dX</f>
        <v>2515857.03319662</v>
      </c>
      <c r="F767" s="7" t="n">
        <f aca="false">SIN(ang)*B767+COS(ang)*C767+Y0+dY</f>
        <v>6858447.53553248</v>
      </c>
      <c r="G767" s="7" t="n">
        <f aca="false">D767+Z0+dZ+O767</f>
        <v>162.97</v>
      </c>
      <c r="H767" s="7" t="str">
        <f aca="false">IF(ISNA(VLOOKUP($A767,$T$4:$X$34,3,FALSE())),"",VLOOKUP($A767,$T$4:$X$34,3,FALSE()))</f>
        <v/>
      </c>
      <c r="I767" s="7" t="str">
        <f aca="false">IF(ISNA(VLOOKUP($A767,$T$4:$X$34,4,FALSE())),"",VLOOKUP($A767,$T$4:$X$34,4,FALSE()))</f>
        <v/>
      </c>
      <c r="J767" s="7" t="str">
        <f aca="false">IF(ISNA(VLOOKUP($A767,$T$4:$X$34,5,FALSE())),"",VLOOKUP($A767,$T$4:$X$34,5,FALSE()))</f>
        <v/>
      </c>
      <c r="K767" s="8" t="str">
        <f aca="false">IF(ISNUMBER(E767-H767),E767-H767,"")</f>
        <v/>
      </c>
      <c r="L767" s="8" t="str">
        <f aca="false">IF(ISNUMBER(F767-I767),F767-I767,"")</f>
        <v/>
      </c>
      <c r="M767" s="8" t="str">
        <f aca="false">IF(ISNUMBER(G767-J767),G767-J767,"")</f>
        <v/>
      </c>
      <c r="N767" s="0" t="n">
        <v>236</v>
      </c>
      <c r="O767" s="0" t="n">
        <v>20.9</v>
      </c>
      <c r="P767" s="0" t="n">
        <v>2</v>
      </c>
      <c r="Q767" s="0" t="n">
        <v>11</v>
      </c>
    </row>
    <row r="768" customFormat="false" ht="12.75" hidden="false" customHeight="false" outlineLevel="0" collapsed="false">
      <c r="A768" s="0" t="n">
        <v>779</v>
      </c>
      <c r="B768" s="0" t="n">
        <v>-30.13</v>
      </c>
      <c r="C768" s="0" t="n">
        <v>121.33</v>
      </c>
      <c r="D768" s="0" t="n">
        <v>-1</v>
      </c>
      <c r="E768" s="7" t="n">
        <f aca="false">COS(ang)*B768-SIN(ang)*C768+X0+dX</f>
        <v>2515856.28014677</v>
      </c>
      <c r="F768" s="7" t="n">
        <f aca="false">SIN(ang)*B768+COS(ang)*C768+Y0+dY</f>
        <v>6858446.28736746</v>
      </c>
      <c r="G768" s="7" t="n">
        <f aca="false">D768+Z0+dZ+O768</f>
        <v>162.72</v>
      </c>
      <c r="H768" s="7" t="str">
        <f aca="false">IF(ISNA(VLOOKUP($A768,$T$4:$X$34,3,FALSE())),"",VLOOKUP($A768,$T$4:$X$34,3,FALSE()))</f>
        <v/>
      </c>
      <c r="I768" s="7" t="str">
        <f aca="false">IF(ISNA(VLOOKUP($A768,$T$4:$X$34,4,FALSE())),"",VLOOKUP($A768,$T$4:$X$34,4,FALSE()))</f>
        <v/>
      </c>
      <c r="J768" s="7" t="str">
        <f aca="false">IF(ISNA(VLOOKUP($A768,$T$4:$X$34,5,FALSE())),"",VLOOKUP($A768,$T$4:$X$34,5,FALSE()))</f>
        <v/>
      </c>
      <c r="K768" s="8" t="str">
        <f aca="false">IF(ISNUMBER(E768-H768),E768-H768,"")</f>
        <v/>
      </c>
      <c r="L768" s="8" t="str">
        <f aca="false">IF(ISNUMBER(F768-I768),F768-I768,"")</f>
        <v/>
      </c>
      <c r="M768" s="8" t="str">
        <f aca="false">IF(ISNUMBER(G768-J768),G768-J768,"")</f>
        <v/>
      </c>
      <c r="N768" s="0" t="n">
        <v>235</v>
      </c>
      <c r="O768" s="0" t="n">
        <v>20.67</v>
      </c>
      <c r="P768" s="0" t="n">
        <v>2</v>
      </c>
      <c r="Q768" s="0" t="n">
        <v>11</v>
      </c>
    </row>
    <row r="769" customFormat="false" ht="12.75" hidden="false" customHeight="false" outlineLevel="0" collapsed="false">
      <c r="A769" s="0" t="n">
        <v>780</v>
      </c>
      <c r="B769" s="0" t="n">
        <v>-31.48</v>
      </c>
      <c r="C769" s="0" t="n">
        <v>122.6</v>
      </c>
      <c r="D769" s="0" t="n">
        <v>-0.99</v>
      </c>
      <c r="E769" s="7" t="n">
        <f aca="false">COS(ang)*B769-SIN(ang)*C769+X0+dX</f>
        <v>2515854.43865524</v>
      </c>
      <c r="F769" s="7" t="n">
        <f aca="false">SIN(ang)*B769+COS(ang)*C769+Y0+dY</f>
        <v>6858446.49786441</v>
      </c>
      <c r="G769" s="7" t="n">
        <f aca="false">D769+Z0+dZ+O769</f>
        <v>158.19</v>
      </c>
      <c r="H769" s="7" t="str">
        <f aca="false">IF(ISNA(VLOOKUP($A769,$T$4:$X$34,3,FALSE())),"",VLOOKUP($A769,$T$4:$X$34,3,FALSE()))</f>
        <v/>
      </c>
      <c r="I769" s="7" t="str">
        <f aca="false">IF(ISNA(VLOOKUP($A769,$T$4:$X$34,4,FALSE())),"",VLOOKUP($A769,$T$4:$X$34,4,FALSE()))</f>
        <v/>
      </c>
      <c r="J769" s="7" t="str">
        <f aca="false">IF(ISNA(VLOOKUP($A769,$T$4:$X$34,5,FALSE())),"",VLOOKUP($A769,$T$4:$X$34,5,FALSE()))</f>
        <v/>
      </c>
      <c r="K769" s="8" t="str">
        <f aca="false">IF(ISNUMBER(E769-H769),E769-H769,"")</f>
        <v/>
      </c>
      <c r="L769" s="8" t="str">
        <f aca="false">IF(ISNUMBER(F769-I769),F769-I769,"")</f>
        <v/>
      </c>
      <c r="M769" s="8" t="str">
        <f aca="false">IF(ISNUMBER(G769-J769),G769-J769,"")</f>
        <v/>
      </c>
      <c r="N769" s="0" t="n">
        <v>168</v>
      </c>
      <c r="O769" s="0" t="n">
        <v>16.13</v>
      </c>
      <c r="P769" s="0" t="n">
        <v>2</v>
      </c>
      <c r="Q769" s="0" t="n">
        <v>11</v>
      </c>
    </row>
    <row r="770" customFormat="false" ht="12.75" hidden="false" customHeight="false" outlineLevel="0" collapsed="false">
      <c r="A770" s="0" t="n">
        <v>781</v>
      </c>
      <c r="B770" s="0" t="n">
        <v>-30.13</v>
      </c>
      <c r="C770" s="0" t="n">
        <v>117.85</v>
      </c>
      <c r="D770" s="0" t="n">
        <v>-0.89</v>
      </c>
      <c r="E770" s="7" t="n">
        <f aca="false">COS(ang)*B770-SIN(ang)*C770+X0+dX</f>
        <v>2515858.36134293</v>
      </c>
      <c r="F770" s="7" t="n">
        <f aca="false">SIN(ang)*B770+COS(ang)*C770+Y0+dY</f>
        <v>6858443.49827755</v>
      </c>
      <c r="G770" s="7" t="n">
        <f aca="false">D770+Z0+dZ+O770</f>
        <v>166.06</v>
      </c>
      <c r="H770" s="7" t="n">
        <f aca="false">IF(ISNA(VLOOKUP($A770,$T$4:$X$34,3,FALSE())),"",VLOOKUP($A770,$T$4:$X$34,3,FALSE()))</f>
        <v>2515858</v>
      </c>
      <c r="I770" s="7" t="n">
        <f aca="false">IF(ISNA(VLOOKUP($A770,$T$4:$X$34,4,FALSE())),"",VLOOKUP($A770,$T$4:$X$34,4,FALSE()))</f>
        <v>6858443.32</v>
      </c>
      <c r="J770" s="7" t="n">
        <f aca="false">IF(ISNA(VLOOKUP($A770,$T$4:$X$34,5,FALSE())),"",VLOOKUP($A770,$T$4:$X$34,5,FALSE()))</f>
        <v>165.42</v>
      </c>
      <c r="K770" s="8" t="n">
        <f aca="false">IF(ISNUMBER(E770-H770),E770-H770,"")</f>
        <v>0.361342927906662</v>
      </c>
      <c r="L770" s="8" t="n">
        <f aca="false">IF(ISNUMBER(F770-I770),F770-I770,"")</f>
        <v>0.17827754933387</v>
      </c>
      <c r="M770" s="8" t="n">
        <f aca="false">IF(ISNUMBER(G770-J770),G770-J770,"")</f>
        <v>0.640000000000043</v>
      </c>
      <c r="N770" s="0" t="n">
        <v>302</v>
      </c>
      <c r="O770" s="0" t="n">
        <v>23.9</v>
      </c>
      <c r="P770" s="0" t="n">
        <v>2</v>
      </c>
      <c r="Q770" s="0" t="n">
        <v>11</v>
      </c>
    </row>
    <row r="771" customFormat="false" ht="12.75" hidden="false" customHeight="false" outlineLevel="0" collapsed="false">
      <c r="A771" s="0" t="n">
        <v>782</v>
      </c>
      <c r="B771" s="0" t="n">
        <v>-27.98</v>
      </c>
      <c r="C771" s="0" t="n">
        <v>117.97</v>
      </c>
      <c r="D771" s="0" t="n">
        <v>-0.73</v>
      </c>
      <c r="E771" s="7" t="n">
        <f aca="false">COS(ang)*B771-SIN(ang)*C771+X0+dX</f>
        <v>2515860.01272217</v>
      </c>
      <c r="F771" s="7" t="n">
        <f aca="false">SIN(ang)*B771+COS(ang)*C771+Y0+dY</f>
        <v>6858444.88024954</v>
      </c>
      <c r="G771" s="7" t="n">
        <f aca="false">D771+Z0+dZ+O771</f>
        <v>165.28</v>
      </c>
      <c r="H771" s="7" t="str">
        <f aca="false">IF(ISNA(VLOOKUP($A771,$T$4:$X$34,3,FALSE())),"",VLOOKUP($A771,$T$4:$X$34,3,FALSE()))</f>
        <v/>
      </c>
      <c r="I771" s="7" t="str">
        <f aca="false">IF(ISNA(VLOOKUP($A771,$T$4:$X$34,4,FALSE())),"",VLOOKUP($A771,$T$4:$X$34,4,FALSE()))</f>
        <v/>
      </c>
      <c r="J771" s="7" t="str">
        <f aca="false">IF(ISNA(VLOOKUP($A771,$T$4:$X$34,5,FALSE())),"",VLOOKUP($A771,$T$4:$X$34,5,FALSE()))</f>
        <v/>
      </c>
      <c r="K771" s="8" t="str">
        <f aca="false">IF(ISNUMBER(E771-H771),E771-H771,"")</f>
        <v/>
      </c>
      <c r="L771" s="8" t="str">
        <f aca="false">IF(ISNUMBER(F771-I771),F771-I771,"")</f>
        <v/>
      </c>
      <c r="M771" s="8" t="str">
        <f aca="false">IF(ISNUMBER(G771-J771),G771-J771,"")</f>
        <v/>
      </c>
      <c r="N771" s="0" t="n">
        <v>391</v>
      </c>
      <c r="O771" s="0" t="n">
        <v>22.96</v>
      </c>
      <c r="P771" s="0" t="n">
        <v>1</v>
      </c>
      <c r="Q771" s="0" t="n">
        <v>11</v>
      </c>
    </row>
    <row r="772" customFormat="false" ht="12.75" hidden="false" customHeight="false" outlineLevel="0" collapsed="false">
      <c r="A772" s="0" t="n">
        <v>783</v>
      </c>
      <c r="B772" s="0" t="n">
        <v>-23.9</v>
      </c>
      <c r="C772" s="0" t="n">
        <v>116.2</v>
      </c>
      <c r="D772" s="0" t="n">
        <v>-0.53</v>
      </c>
      <c r="E772" s="7" t="n">
        <f aca="false">COS(ang)*B772-SIN(ang)*C772+X0+dX</f>
        <v>2515864.34122908</v>
      </c>
      <c r="F772" s="7" t="n">
        <f aca="false">SIN(ang)*B772+COS(ang)*C772+Y0+dY</f>
        <v>6858445.90168379</v>
      </c>
      <c r="G772" s="7" t="n">
        <f aca="false">D772+Z0+dZ+O772</f>
        <v>157.75</v>
      </c>
      <c r="H772" s="7" t="str">
        <f aca="false">IF(ISNA(VLOOKUP($A772,$T$4:$X$34,3,FALSE())),"",VLOOKUP($A772,$T$4:$X$34,3,FALSE()))</f>
        <v/>
      </c>
      <c r="I772" s="7" t="str">
        <f aca="false">IF(ISNA(VLOOKUP($A772,$T$4:$X$34,4,FALSE())),"",VLOOKUP($A772,$T$4:$X$34,4,FALSE()))</f>
        <v/>
      </c>
      <c r="J772" s="7" t="str">
        <f aca="false">IF(ISNA(VLOOKUP($A772,$T$4:$X$34,5,FALSE())),"",VLOOKUP($A772,$T$4:$X$34,5,FALSE()))</f>
        <v/>
      </c>
      <c r="K772" s="8" t="str">
        <f aca="false">IF(ISNUMBER(E772-H772),E772-H772,"")</f>
        <v/>
      </c>
      <c r="L772" s="8" t="str">
        <f aca="false">IF(ISNUMBER(F772-I772),F772-I772,"")</f>
        <v/>
      </c>
      <c r="M772" s="8" t="str">
        <f aca="false">IF(ISNUMBER(G772-J772),G772-J772,"")</f>
        <v/>
      </c>
      <c r="N772" s="0" t="n">
        <v>196</v>
      </c>
      <c r="O772" s="0" t="n">
        <v>15.23</v>
      </c>
      <c r="P772" s="0" t="n">
        <v>2</v>
      </c>
      <c r="Q772" s="0" t="n">
        <v>11</v>
      </c>
    </row>
    <row r="773" customFormat="false" ht="12.75" hidden="false" customHeight="false" outlineLevel="0" collapsed="false">
      <c r="A773" s="0" t="n">
        <v>784</v>
      </c>
      <c r="B773" s="0" t="n">
        <v>-22.72</v>
      </c>
      <c r="C773" s="0" t="n">
        <v>111.24</v>
      </c>
      <c r="D773" s="0" t="n">
        <v>-0.17</v>
      </c>
      <c r="E773" s="7" t="n">
        <f aca="false">COS(ang)*B773-SIN(ang)*C773+X0+dX</f>
        <v>2515868.25325755</v>
      </c>
      <c r="F773" s="7" t="n">
        <f aca="false">SIN(ang)*B773+COS(ang)*C773+Y0+dY</f>
        <v>6858442.63212216</v>
      </c>
      <c r="G773" s="7" t="n">
        <f aca="false">D773+Z0+dZ+O773</f>
        <v>165.37</v>
      </c>
      <c r="H773" s="7" t="str">
        <f aca="false">IF(ISNA(VLOOKUP($A773,$T$4:$X$34,3,FALSE())),"",VLOOKUP($A773,$T$4:$X$34,3,FALSE()))</f>
        <v/>
      </c>
      <c r="I773" s="7" t="str">
        <f aca="false">IF(ISNA(VLOOKUP($A773,$T$4:$X$34,4,FALSE())),"",VLOOKUP($A773,$T$4:$X$34,4,FALSE()))</f>
        <v/>
      </c>
      <c r="J773" s="7" t="str">
        <f aca="false">IF(ISNA(VLOOKUP($A773,$T$4:$X$34,5,FALSE())),"",VLOOKUP($A773,$T$4:$X$34,5,FALSE()))</f>
        <v/>
      </c>
      <c r="K773" s="8" t="str">
        <f aca="false">IF(ISNUMBER(E773-H773),E773-H773,"")</f>
        <v/>
      </c>
      <c r="L773" s="8" t="str">
        <f aca="false">IF(ISNUMBER(F773-I773),F773-I773,"")</f>
        <v/>
      </c>
      <c r="M773" s="8" t="str">
        <f aca="false">IF(ISNUMBER(G773-J773),G773-J773,"")</f>
        <v/>
      </c>
      <c r="N773" s="0" t="n">
        <v>234</v>
      </c>
      <c r="O773" s="0" t="n">
        <v>22.49</v>
      </c>
      <c r="P773" s="0" t="n">
        <v>1</v>
      </c>
      <c r="Q773" s="0" t="n">
        <v>11</v>
      </c>
    </row>
    <row r="774" customFormat="false" ht="12.75" hidden="false" customHeight="false" outlineLevel="0" collapsed="false">
      <c r="A774" s="0" t="n">
        <v>785</v>
      </c>
      <c r="B774" s="0" t="n">
        <v>-25.84</v>
      </c>
      <c r="C774" s="0" t="n">
        <v>111.18</v>
      </c>
      <c r="D774" s="0" t="n">
        <v>-0.37</v>
      </c>
      <c r="E774" s="7" t="n">
        <f aca="false">COS(ang)*B774-SIN(ang)*C774+X0+dX</f>
        <v>2515865.78857687</v>
      </c>
      <c r="F774" s="7" t="n">
        <f aca="false">SIN(ang)*B774+COS(ang)*C774+Y0+dY</f>
        <v>6858440.71813439</v>
      </c>
      <c r="G774" s="7" t="n">
        <f aca="false">D774+Z0+dZ+O774</f>
        <v>165.62</v>
      </c>
      <c r="H774" s="7" t="str">
        <f aca="false">IF(ISNA(VLOOKUP($A774,$T$4:$X$34,3,FALSE())),"",VLOOKUP($A774,$T$4:$X$34,3,FALSE()))</f>
        <v/>
      </c>
      <c r="I774" s="7" t="str">
        <f aca="false">IF(ISNA(VLOOKUP($A774,$T$4:$X$34,4,FALSE())),"",VLOOKUP($A774,$T$4:$X$34,4,FALSE()))</f>
        <v/>
      </c>
      <c r="J774" s="7" t="str">
        <f aca="false">IF(ISNA(VLOOKUP($A774,$T$4:$X$34,5,FALSE())),"",VLOOKUP($A774,$T$4:$X$34,5,FALSE()))</f>
        <v/>
      </c>
      <c r="K774" s="8" t="str">
        <f aca="false">IF(ISNUMBER(E774-H774),E774-H774,"")</f>
        <v/>
      </c>
      <c r="L774" s="8" t="str">
        <f aca="false">IF(ISNUMBER(F774-I774),F774-I774,"")</f>
        <v/>
      </c>
      <c r="M774" s="8" t="str">
        <f aca="false">IF(ISNUMBER(G774-J774),G774-J774,"")</f>
        <v/>
      </c>
      <c r="N774" s="0" t="n">
        <v>354</v>
      </c>
      <c r="O774" s="0" t="n">
        <v>22.94</v>
      </c>
      <c r="P774" s="0" t="n">
        <v>1</v>
      </c>
      <c r="Q774" s="0" t="n">
        <v>11</v>
      </c>
    </row>
    <row r="775" customFormat="false" ht="12.75" hidden="false" customHeight="false" outlineLevel="0" collapsed="false">
      <c r="A775" s="0" t="n">
        <v>786</v>
      </c>
      <c r="B775" s="0" t="n">
        <v>-28.91</v>
      </c>
      <c r="C775" s="0" t="n">
        <v>112.77</v>
      </c>
      <c r="D775" s="0" t="n">
        <v>-0.8</v>
      </c>
      <c r="E775" s="7" t="n">
        <f aca="false">COS(ang)*B775-SIN(ang)*C775+X0+dX</f>
        <v>2515862.37719528</v>
      </c>
      <c r="F775" s="7" t="n">
        <f aca="false">SIN(ang)*B775+COS(ang)*C775+Y0+dY</f>
        <v>6858440.15646219</v>
      </c>
      <c r="G775" s="7" t="n">
        <f aca="false">D775+Z0+dZ+O775</f>
        <v>164.25</v>
      </c>
      <c r="H775" s="7" t="str">
        <f aca="false">IF(ISNA(VLOOKUP($A775,$T$4:$X$34,3,FALSE())),"",VLOOKUP($A775,$T$4:$X$34,3,FALSE()))</f>
        <v/>
      </c>
      <c r="I775" s="7" t="str">
        <f aca="false">IF(ISNA(VLOOKUP($A775,$T$4:$X$34,4,FALSE())),"",VLOOKUP($A775,$T$4:$X$34,4,FALSE()))</f>
        <v/>
      </c>
      <c r="J775" s="7" t="str">
        <f aca="false">IF(ISNA(VLOOKUP($A775,$T$4:$X$34,5,FALSE())),"",VLOOKUP($A775,$T$4:$X$34,5,FALSE()))</f>
        <v/>
      </c>
      <c r="K775" s="8" t="str">
        <f aca="false">IF(ISNUMBER(E775-H775),E775-H775,"")</f>
        <v/>
      </c>
      <c r="L775" s="8" t="str">
        <f aca="false">IF(ISNUMBER(F775-I775),F775-I775,"")</f>
        <v/>
      </c>
      <c r="M775" s="8" t="str">
        <f aca="false">IF(ISNUMBER(G775-J775),G775-J775,"")</f>
        <v/>
      </c>
      <c r="N775" s="0" t="n">
        <v>306</v>
      </c>
      <c r="O775" s="0" t="n">
        <v>22</v>
      </c>
      <c r="P775" s="0" t="n">
        <v>2</v>
      </c>
      <c r="Q775" s="0" t="n">
        <v>11</v>
      </c>
    </row>
    <row r="776" customFormat="false" ht="12.75" hidden="false" customHeight="false" outlineLevel="0" collapsed="false">
      <c r="A776" s="0" t="n">
        <v>787</v>
      </c>
      <c r="B776" s="0" t="n">
        <v>-31.88</v>
      </c>
      <c r="C776" s="0" t="n">
        <v>114.22</v>
      </c>
      <c r="D776" s="0" t="n">
        <v>-0.97</v>
      </c>
      <c r="E776" s="7" t="n">
        <f aca="false">COS(ang)*B776-SIN(ang)*C776+X0+dX</f>
        <v>2515859.12968624</v>
      </c>
      <c r="F776" s="7" t="n">
        <f aca="false">SIN(ang)*B776+COS(ang)*C776+Y0+dY</f>
        <v>6858439.54238972</v>
      </c>
      <c r="G776" s="7" t="n">
        <f aca="false">D776+Z0+dZ+O776</f>
        <v>165.26</v>
      </c>
      <c r="H776" s="7" t="str">
        <f aca="false">IF(ISNA(VLOOKUP($A776,$T$4:$X$34,3,FALSE())),"",VLOOKUP($A776,$T$4:$X$34,3,FALSE()))</f>
        <v/>
      </c>
      <c r="I776" s="7" t="str">
        <f aca="false">IF(ISNA(VLOOKUP($A776,$T$4:$X$34,4,FALSE())),"",VLOOKUP($A776,$T$4:$X$34,4,FALSE()))</f>
        <v/>
      </c>
      <c r="J776" s="7" t="str">
        <f aca="false">IF(ISNA(VLOOKUP($A776,$T$4:$X$34,5,FALSE())),"",VLOOKUP($A776,$T$4:$X$34,5,FALSE()))</f>
        <v/>
      </c>
      <c r="K776" s="8" t="str">
        <f aca="false">IF(ISNUMBER(E776-H776),E776-H776,"")</f>
        <v/>
      </c>
      <c r="L776" s="8" t="str">
        <f aca="false">IF(ISNUMBER(F776-I776),F776-I776,"")</f>
        <v/>
      </c>
      <c r="M776" s="8" t="str">
        <f aca="false">IF(ISNUMBER(G776-J776),G776-J776,"")</f>
        <v/>
      </c>
      <c r="N776" s="0" t="n">
        <v>305</v>
      </c>
      <c r="O776" s="0" t="n">
        <v>23.18</v>
      </c>
      <c r="P776" s="0" t="n">
        <v>2</v>
      </c>
      <c r="Q776" s="0" t="n">
        <v>11</v>
      </c>
    </row>
    <row r="777" customFormat="false" ht="12.75" hidden="false" customHeight="false" outlineLevel="0" collapsed="false">
      <c r="A777" s="0" t="n">
        <v>788</v>
      </c>
      <c r="B777" s="0" t="n">
        <v>-35.31</v>
      </c>
      <c r="C777" s="0" t="n">
        <v>114.15</v>
      </c>
      <c r="D777" s="0" t="n">
        <v>-0.83</v>
      </c>
      <c r="E777" s="7" t="n">
        <f aca="false">COS(ang)*B777-SIN(ang)*C777+X0+dX</f>
        <v>2515856.4225326</v>
      </c>
      <c r="F777" s="7" t="n">
        <f aca="false">SIN(ang)*B777+COS(ang)*C777+Y0+dY</f>
        <v>6858437.43499341</v>
      </c>
      <c r="G777" s="7" t="n">
        <f aca="false">D777+Z0+dZ+O777</f>
        <v>165.89</v>
      </c>
      <c r="H777" s="7" t="str">
        <f aca="false">IF(ISNA(VLOOKUP($A777,$T$4:$X$34,3,FALSE())),"",VLOOKUP($A777,$T$4:$X$34,3,FALSE()))</f>
        <v/>
      </c>
      <c r="I777" s="7" t="str">
        <f aca="false">IF(ISNA(VLOOKUP($A777,$T$4:$X$34,4,FALSE())),"",VLOOKUP($A777,$T$4:$X$34,4,FALSE()))</f>
        <v/>
      </c>
      <c r="J777" s="7" t="str">
        <f aca="false">IF(ISNA(VLOOKUP($A777,$T$4:$X$34,5,FALSE())),"",VLOOKUP($A777,$T$4:$X$34,5,FALSE()))</f>
        <v/>
      </c>
      <c r="K777" s="8" t="str">
        <f aca="false">IF(ISNUMBER(E777-H777),E777-H777,"")</f>
        <v/>
      </c>
      <c r="L777" s="8" t="str">
        <f aca="false">IF(ISNUMBER(F777-I777),F777-I777,"")</f>
        <v/>
      </c>
      <c r="M777" s="8" t="str">
        <f aca="false">IF(ISNUMBER(G777-J777),G777-J777,"")</f>
        <v/>
      </c>
      <c r="N777" s="0" t="n">
        <v>300</v>
      </c>
      <c r="O777" s="0" t="n">
        <v>23.67</v>
      </c>
      <c r="P777" s="0" t="n">
        <v>2</v>
      </c>
      <c r="Q777" s="0" t="n">
        <v>11</v>
      </c>
    </row>
    <row r="778" customFormat="false" ht="12.75" hidden="false" customHeight="false" outlineLevel="0" collapsed="false">
      <c r="A778" s="0" t="n">
        <v>789</v>
      </c>
      <c r="B778" s="0" t="n">
        <v>-40.01</v>
      </c>
      <c r="C778" s="0" t="n">
        <v>100.34</v>
      </c>
      <c r="D778" s="0" t="n">
        <v>-1.1</v>
      </c>
      <c r="E778" s="7" t="n">
        <f aca="false">COS(ang)*B778-SIN(ang)*C778+X0+dX</f>
        <v>2515860.914658</v>
      </c>
      <c r="F778" s="7" t="n">
        <f aca="false">SIN(ang)*B778+COS(ang)*C778+Y0+dY</f>
        <v>6858423.55598375</v>
      </c>
      <c r="G778" s="7" t="n">
        <f aca="false">D778+Z0+dZ+O778</f>
        <v>157.4</v>
      </c>
      <c r="H778" s="7" t="str">
        <f aca="false">IF(ISNA(VLOOKUP($A778,$T$4:$X$34,3,FALSE())),"",VLOOKUP($A778,$T$4:$X$34,3,FALSE()))</f>
        <v/>
      </c>
      <c r="I778" s="7" t="str">
        <f aca="false">IF(ISNA(VLOOKUP($A778,$T$4:$X$34,4,FALSE())),"",VLOOKUP($A778,$T$4:$X$34,4,FALSE()))</f>
        <v/>
      </c>
      <c r="J778" s="7" t="str">
        <f aca="false">IF(ISNA(VLOOKUP($A778,$T$4:$X$34,5,FALSE())),"",VLOOKUP($A778,$T$4:$X$34,5,FALSE()))</f>
        <v/>
      </c>
      <c r="K778" s="8" t="str">
        <f aca="false">IF(ISNUMBER(E778-H778),E778-H778,"")</f>
        <v/>
      </c>
      <c r="L778" s="8" t="str">
        <f aca="false">IF(ISNUMBER(F778-I778),F778-I778,"")</f>
        <v/>
      </c>
      <c r="M778" s="8" t="str">
        <f aca="false">IF(ISNUMBER(G778-J778),G778-J778,"")</f>
        <v/>
      </c>
      <c r="N778" s="0" t="n">
        <v>165</v>
      </c>
      <c r="O778" s="0" t="n">
        <v>15.45</v>
      </c>
      <c r="P778" s="0" t="n">
        <v>4</v>
      </c>
      <c r="Q778" s="0" t="n">
        <v>11</v>
      </c>
    </row>
    <row r="779" customFormat="false" ht="12.75" hidden="false" customHeight="false" outlineLevel="0" collapsed="false">
      <c r="A779" s="0" t="n">
        <v>790</v>
      </c>
      <c r="B779" s="0" t="n">
        <v>-40.99</v>
      </c>
      <c r="C779" s="0" t="n">
        <v>92.54</v>
      </c>
      <c r="D779" s="0" t="n">
        <v>-1.04</v>
      </c>
      <c r="E779" s="7" t="n">
        <f aca="false">COS(ang)*B779-SIN(ang)*C779+X0+dX</f>
        <v>2515864.79397465</v>
      </c>
      <c r="F779" s="7" t="n">
        <f aca="false">SIN(ang)*B779+COS(ang)*C779+Y0+dY</f>
        <v>6858416.71849135</v>
      </c>
      <c r="G779" s="7" t="n">
        <f aca="false">D779+Z0+dZ+O779</f>
        <v>162.57</v>
      </c>
      <c r="H779" s="7" t="n">
        <f aca="false">IF(ISNA(VLOOKUP($A779,$T$4:$X$34,3,FALSE())),"",VLOOKUP($A779,$T$4:$X$34,3,FALSE()))</f>
        <v>2515864.9</v>
      </c>
      <c r="I779" s="7" t="n">
        <f aca="false">IF(ISNA(VLOOKUP($A779,$T$4:$X$34,4,FALSE())),"",VLOOKUP($A779,$T$4:$X$34,4,FALSE()))</f>
        <v>6858416.54</v>
      </c>
      <c r="J779" s="7" t="n">
        <f aca="false">IF(ISNA(VLOOKUP($A779,$T$4:$X$34,5,FALSE())),"",VLOOKUP($A779,$T$4:$X$34,5,FALSE()))</f>
        <v>162.13</v>
      </c>
      <c r="K779" s="8" t="n">
        <f aca="false">IF(ISNUMBER(E779-H779),E779-H779,"")</f>
        <v>-0.106025354005396</v>
      </c>
      <c r="L779" s="8" t="n">
        <f aca="false">IF(ISNUMBER(F779-I779),F779-I779,"")</f>
        <v>0.178491344675422</v>
      </c>
      <c r="M779" s="8" t="n">
        <f aca="false">IF(ISNUMBER(G779-J779),G779-J779,"")</f>
        <v>0.440000000000026</v>
      </c>
      <c r="N779" s="0" t="n">
        <v>232</v>
      </c>
      <c r="O779" s="0" t="n">
        <v>20.56</v>
      </c>
      <c r="P779" s="0" t="n">
        <v>2</v>
      </c>
      <c r="Q779" s="0" t="n">
        <v>11</v>
      </c>
    </row>
    <row r="780" customFormat="false" ht="12.75" hidden="false" customHeight="false" outlineLevel="0" collapsed="false">
      <c r="A780" s="0" t="n">
        <v>791</v>
      </c>
      <c r="B780" s="0" t="n">
        <v>-26.12</v>
      </c>
      <c r="C780" s="0" t="n">
        <v>-52.14</v>
      </c>
      <c r="D780" s="0" t="n">
        <v>-0.78</v>
      </c>
      <c r="E780" s="7" t="n">
        <f aca="false">COS(ang)*B780-SIN(ang)*C780+X0+dX</f>
        <v>2515963.23685612</v>
      </c>
      <c r="F780" s="7" t="n">
        <f aca="false">SIN(ang)*B780+COS(ang)*C780+Y0+dY</f>
        <v>6858309.65580697</v>
      </c>
      <c r="G780" s="7" t="n">
        <f aca="false">D780+Z0+dZ+O780</f>
        <v>163.67</v>
      </c>
      <c r="H780" s="7" t="str">
        <f aca="false">IF(ISNA(VLOOKUP($A780,$T$4:$X$34,3,FALSE())),"",VLOOKUP($A780,$T$4:$X$34,3,FALSE()))</f>
        <v/>
      </c>
      <c r="I780" s="7" t="str">
        <f aca="false">IF(ISNA(VLOOKUP($A780,$T$4:$X$34,4,FALSE())),"",VLOOKUP($A780,$T$4:$X$34,4,FALSE()))</f>
        <v/>
      </c>
      <c r="J780" s="7" t="str">
        <f aca="false">IF(ISNA(VLOOKUP($A780,$T$4:$X$34,5,FALSE())),"",VLOOKUP($A780,$T$4:$X$34,5,FALSE()))</f>
        <v/>
      </c>
      <c r="K780" s="8" t="str">
        <f aca="false">IF(ISNUMBER(E780-H780),E780-H780,"")</f>
        <v/>
      </c>
      <c r="L780" s="8" t="str">
        <f aca="false">IF(ISNUMBER(F780-I780),F780-I780,"")</f>
        <v/>
      </c>
      <c r="M780" s="8" t="str">
        <f aca="false">IF(ISNUMBER(G780-J780),G780-J780,"")</f>
        <v/>
      </c>
      <c r="N780" s="0" t="n">
        <v>193</v>
      </c>
      <c r="O780" s="0" t="n">
        <v>21.4</v>
      </c>
      <c r="P780" s="0" t="n">
        <v>2</v>
      </c>
      <c r="Q780" s="0" t="n">
        <v>11</v>
      </c>
    </row>
    <row r="781" customFormat="false" ht="12.75" hidden="false" customHeight="false" outlineLevel="0" collapsed="false">
      <c r="A781" s="0" t="n">
        <v>792</v>
      </c>
      <c r="B781" s="0" t="n">
        <v>-22.67</v>
      </c>
      <c r="C781" s="0" t="n">
        <v>-49.66</v>
      </c>
      <c r="D781" s="0" t="n">
        <v>-0.68</v>
      </c>
      <c r="E781" s="7" t="n">
        <f aca="false">COS(ang)*B781-SIN(ang)*C781+X0+dX</f>
        <v>2515964.51875087</v>
      </c>
      <c r="F781" s="7" t="n">
        <f aca="false">SIN(ang)*B781+COS(ang)*C781+Y0+dY</f>
        <v>6858313.70668907</v>
      </c>
      <c r="G781" s="7" t="n">
        <f aca="false">D781+Z0+dZ+O781</f>
        <v>168.49</v>
      </c>
      <c r="H781" s="7" t="str">
        <f aca="false">IF(ISNA(VLOOKUP($A781,$T$4:$X$34,3,FALSE())),"",VLOOKUP($A781,$T$4:$X$34,3,FALSE()))</f>
        <v/>
      </c>
      <c r="I781" s="7" t="str">
        <f aca="false">IF(ISNA(VLOOKUP($A781,$T$4:$X$34,4,FALSE())),"",VLOOKUP($A781,$T$4:$X$34,4,FALSE()))</f>
        <v/>
      </c>
      <c r="J781" s="7" t="str">
        <f aca="false">IF(ISNA(VLOOKUP($A781,$T$4:$X$34,5,FALSE())),"",VLOOKUP($A781,$T$4:$X$34,5,FALSE()))</f>
        <v/>
      </c>
      <c r="K781" s="8" t="str">
        <f aca="false">IF(ISNUMBER(E781-H781),E781-H781,"")</f>
        <v/>
      </c>
      <c r="L781" s="8" t="str">
        <f aca="false">IF(ISNUMBER(F781-I781),F781-I781,"")</f>
        <v/>
      </c>
      <c r="M781" s="8" t="str">
        <f aca="false">IF(ISNUMBER(G781-J781),G781-J781,"")</f>
        <v/>
      </c>
      <c r="N781" s="0" t="n">
        <v>354</v>
      </c>
      <c r="O781" s="0" t="n">
        <v>26.12</v>
      </c>
      <c r="P781" s="0" t="n">
        <v>2</v>
      </c>
      <c r="Q781" s="0" t="n">
        <v>11</v>
      </c>
    </row>
    <row r="782" customFormat="false" ht="12.75" hidden="false" customHeight="false" outlineLevel="0" collapsed="false">
      <c r="A782" s="0" t="n">
        <v>793</v>
      </c>
      <c r="B782" s="0" t="n">
        <v>-26.67</v>
      </c>
      <c r="C782" s="0" t="n">
        <v>-47.61</v>
      </c>
      <c r="D782" s="0" t="n">
        <v>-0.79</v>
      </c>
      <c r="E782" s="7" t="n">
        <f aca="false">COS(ang)*B782-SIN(ang)*C782+X0+dX</f>
        <v>2515960.0869084</v>
      </c>
      <c r="F782" s="7" t="n">
        <f aca="false">SIN(ang)*B782+COS(ang)*C782+Y0+dY</f>
        <v>6858312.95750795</v>
      </c>
      <c r="G782" s="7" t="n">
        <f aca="false">D782+Z0+dZ+O782</f>
        <v>162.76</v>
      </c>
      <c r="H782" s="7" t="str">
        <f aca="false">IF(ISNA(VLOOKUP($A782,$T$4:$X$34,3,FALSE())),"",VLOOKUP($A782,$T$4:$X$34,3,FALSE()))</f>
        <v/>
      </c>
      <c r="I782" s="7" t="str">
        <f aca="false">IF(ISNA(VLOOKUP($A782,$T$4:$X$34,4,FALSE())),"",VLOOKUP($A782,$T$4:$X$34,4,FALSE()))</f>
        <v/>
      </c>
      <c r="J782" s="7" t="str">
        <f aca="false">IF(ISNA(VLOOKUP($A782,$T$4:$X$34,5,FALSE())),"",VLOOKUP($A782,$T$4:$X$34,5,FALSE()))</f>
        <v/>
      </c>
      <c r="K782" s="8" t="str">
        <f aca="false">IF(ISNUMBER(E782-H782),E782-H782,"")</f>
        <v/>
      </c>
      <c r="L782" s="8" t="str">
        <f aca="false">IF(ISNUMBER(F782-I782),F782-I782,"")</f>
        <v/>
      </c>
      <c r="M782" s="8" t="str">
        <f aca="false">IF(ISNUMBER(G782-J782),G782-J782,"")</f>
        <v/>
      </c>
      <c r="N782" s="0" t="n">
        <v>182</v>
      </c>
      <c r="O782" s="0" t="n">
        <v>20.5</v>
      </c>
      <c r="P782" s="0" t="n">
        <v>2</v>
      </c>
      <c r="Q782" s="0" t="n">
        <v>11</v>
      </c>
    </row>
    <row r="783" customFormat="false" ht="12.75" hidden="false" customHeight="false" outlineLevel="0" collapsed="false">
      <c r="A783" s="0" t="n">
        <v>794</v>
      </c>
      <c r="B783" s="0" t="n">
        <v>-29.01</v>
      </c>
      <c r="C783" s="0" t="n">
        <v>-45.92</v>
      </c>
      <c r="D783" s="0" t="n">
        <v>-0.66</v>
      </c>
      <c r="E783" s="7" t="n">
        <f aca="false">COS(ang)*B783-SIN(ang)*C783+X0+dX</f>
        <v>2515957.20079004</v>
      </c>
      <c r="F783" s="7" t="n">
        <f aca="false">SIN(ang)*B783+COS(ang)*C783+Y0+dY</f>
        <v>6858312.91255477</v>
      </c>
      <c r="G783" s="7" t="n">
        <f aca="false">D783+Z0+dZ+O783</f>
        <v>159.85</v>
      </c>
      <c r="H783" s="7" t="str">
        <f aca="false">IF(ISNA(VLOOKUP($A783,$T$4:$X$34,3,FALSE())),"",VLOOKUP($A783,$T$4:$X$34,3,FALSE()))</f>
        <v/>
      </c>
      <c r="I783" s="7" t="str">
        <f aca="false">IF(ISNA(VLOOKUP($A783,$T$4:$X$34,4,FALSE())),"",VLOOKUP($A783,$T$4:$X$34,4,FALSE()))</f>
        <v/>
      </c>
      <c r="J783" s="7" t="str">
        <f aca="false">IF(ISNA(VLOOKUP($A783,$T$4:$X$34,5,FALSE())),"",VLOOKUP($A783,$T$4:$X$34,5,FALSE()))</f>
        <v/>
      </c>
      <c r="K783" s="8" t="str">
        <f aca="false">IF(ISNUMBER(E783-H783),E783-H783,"")</f>
        <v/>
      </c>
      <c r="L783" s="8" t="str">
        <f aca="false">IF(ISNUMBER(F783-I783),F783-I783,"")</f>
        <v/>
      </c>
      <c r="M783" s="8" t="str">
        <f aca="false">IF(ISNUMBER(G783-J783),G783-J783,"")</f>
        <v/>
      </c>
      <c r="N783" s="0" t="n">
        <v>164</v>
      </c>
      <c r="O783" s="0" t="n">
        <v>17.46</v>
      </c>
      <c r="P783" s="0" t="n">
        <v>2</v>
      </c>
      <c r="Q783" s="0" t="n">
        <v>11</v>
      </c>
    </row>
    <row r="787" customFormat="false" ht="12.75" hidden="false" customHeight="false" outlineLevel="0" collapsed="false">
      <c r="A787" s="0" t="s">
        <v>16</v>
      </c>
      <c r="B787" s="0" t="s">
        <v>17</v>
      </c>
      <c r="C787" s="0" t="s">
        <v>18</v>
      </c>
      <c r="D787" s="0" t="s">
        <v>5</v>
      </c>
      <c r="E787" s="0" t="s">
        <v>19</v>
      </c>
      <c r="I787" s="0" t="s">
        <v>20</v>
      </c>
    </row>
    <row r="788" customFormat="false" ht="12.75" hidden="false" customHeight="false" outlineLevel="0" collapsed="false">
      <c r="A788" s="0" t="s">
        <v>21</v>
      </c>
      <c r="B788" s="0" t="n">
        <v>0.001</v>
      </c>
      <c r="C788" s="0" t="n">
        <v>52.245</v>
      </c>
      <c r="D788" s="0" t="n">
        <v>0.768</v>
      </c>
      <c r="E788" s="7" t="n">
        <f aca="false">COS(ang)*B788-SIN(ang)*C788+X0+dX</f>
        <v>2515921.74494703</v>
      </c>
      <c r="F788" s="7" t="n">
        <f aca="false">SIN(ang)*B788+COS(ang)*C788+Y0+dY</f>
        <v>6858408.93801255</v>
      </c>
      <c r="G788" s="7" t="n">
        <f aca="false">D788+Z0+dZ+O788</f>
        <v>143.818</v>
      </c>
      <c r="I788" s="0" t="n">
        <f aca="false">0.999183661*E788+0.046153552*F788+527475.4297</f>
        <v>3357883.26316351</v>
      </c>
      <c r="J788" s="0" t="n">
        <f aca="false">-0.046163336*E788+0.999177089*F788+124700.5625</f>
        <v>6861322.29949327</v>
      </c>
      <c r="K788" s="0" t="n">
        <f aca="false">G788</f>
        <v>143.818</v>
      </c>
    </row>
    <row r="789" customFormat="false" ht="12.75" hidden="false" customHeight="false" outlineLevel="0" collapsed="false">
      <c r="A789" s="0" t="s">
        <v>22</v>
      </c>
      <c r="B789" s="0" t="n">
        <v>15.712</v>
      </c>
      <c r="C789" s="0" t="n">
        <v>27.499</v>
      </c>
      <c r="D789" s="0" t="n">
        <v>0.649</v>
      </c>
      <c r="E789" s="7" t="n">
        <f aca="false">COS(ang)*B789-SIN(ang)*C789+X0+dX</f>
        <v>2515949.13594468</v>
      </c>
      <c r="F789" s="7" t="n">
        <f aca="false">SIN(ang)*B789+COS(ang)*C789+Y0+dY</f>
        <v>6858398.5009016</v>
      </c>
      <c r="G789" s="7" t="n">
        <f aca="false">D789+Z0+dZ+O789</f>
        <v>143.699</v>
      </c>
      <c r="I789" s="0" t="n">
        <f aca="false">0.999183661*E789+0.046153552*F789+527475.4297</f>
        <v>3357910.15009108</v>
      </c>
      <c r="J789" s="0" t="n">
        <f aca="false">-0.046163336*E789+0.999177089*F789+124700.5625</f>
        <v>6861310.60651131</v>
      </c>
      <c r="K789" s="0" t="n">
        <f aca="false">G789</f>
        <v>143.699</v>
      </c>
    </row>
    <row r="790" customFormat="false" ht="12.75" hidden="false" customHeight="false" outlineLevel="0" collapsed="false">
      <c r="A790" s="0" t="s">
        <v>23</v>
      </c>
      <c r="B790" s="0" t="n">
        <v>32.544</v>
      </c>
      <c r="C790" s="0" t="n">
        <v>12.018</v>
      </c>
      <c r="D790" s="0" t="n">
        <v>0.545</v>
      </c>
      <c r="E790" s="7" t="n">
        <f aca="false">COS(ang)*B790-SIN(ang)*C790+X0+dX</f>
        <v>2515971.88449617</v>
      </c>
      <c r="F790" s="7" t="n">
        <f aca="false">SIN(ang)*B790+COS(ang)*C790+Y0+dY</f>
        <v>6858396.15975012</v>
      </c>
      <c r="G790" s="7" t="n">
        <f aca="false">D790+Z0+dZ+O790</f>
        <v>143.595</v>
      </c>
      <c r="I790" s="0" t="n">
        <f aca="false">0.999183661*E790+0.046153552*F790+527475.4297</f>
        <v>3357932.77201958</v>
      </c>
      <c r="J790" s="0" t="n">
        <f aca="false">-0.046163336*E790+0.999177089*F790+124700.5625</f>
        <v>6861307.21713736</v>
      </c>
      <c r="K790" s="0" t="n">
        <f aca="false">G790</f>
        <v>143.595</v>
      </c>
    </row>
    <row r="791" customFormat="false" ht="12.75" hidden="false" customHeight="false" outlineLevel="0" collapsed="false">
      <c r="A791" s="0" t="s">
        <v>24</v>
      </c>
      <c r="B791" s="0" t="n">
        <v>66.074</v>
      </c>
      <c r="C791" s="0" t="n">
        <v>9.159</v>
      </c>
      <c r="D791" s="0" t="n">
        <v>0.188</v>
      </c>
      <c r="E791" s="7" t="n">
        <f aca="false">COS(ang)*B791-SIN(ang)*C791+X0+dX</f>
        <v>2516000.46734806</v>
      </c>
      <c r="F791" s="7" t="n">
        <f aca="false">SIN(ang)*B791+COS(ang)*C791+Y0+dY</f>
        <v>6858413.92081311</v>
      </c>
      <c r="G791" s="7" t="n">
        <f aca="false">D791+Z0+dZ+O791</f>
        <v>143.238</v>
      </c>
      <c r="I791" s="0" t="n">
        <f aca="false">0.999183661*E791+0.046153552*F791+527475.4297</f>
        <v>3357962.15127432</v>
      </c>
      <c r="J791" s="0" t="n">
        <f aca="false">-0.046163336*E791+0.999177089*F791+124700.5625</f>
        <v>6861323.64410478</v>
      </c>
      <c r="K791" s="0" t="n">
        <f aca="false">G791</f>
        <v>143.238</v>
      </c>
    </row>
    <row r="792" customFormat="false" ht="12.75" hidden="false" customHeight="false" outlineLevel="0" collapsed="false">
      <c r="A792" s="0" t="s">
        <v>25</v>
      </c>
      <c r="B792" s="0" t="n">
        <v>30.731</v>
      </c>
      <c r="C792" s="0" t="n">
        <v>-25.39</v>
      </c>
      <c r="D792" s="0" t="n">
        <v>0.159</v>
      </c>
      <c r="E792" s="7" t="n">
        <f aca="false">COS(ang)*B792-SIN(ang)*C792+X0+dX</f>
        <v>2515992.80310708</v>
      </c>
      <c r="F792" s="7" t="n">
        <f aca="false">SIN(ang)*B792+COS(ang)*C792+Y0+dY</f>
        <v>6858365.09438113</v>
      </c>
      <c r="G792" s="7" t="n">
        <f aca="false">D792+Z0+dZ+O792</f>
        <v>143.209</v>
      </c>
      <c r="I792" s="0" t="n">
        <f aca="false">0.999183661*E792+0.046153552*F792+527475.4297</f>
        <v>3357952.23977669</v>
      </c>
      <c r="J792" s="0" t="n">
        <f aca="false">-0.046163336*E792+0.999177089*F792+124700.5625</f>
        <v>6861275.21165954</v>
      </c>
      <c r="K792" s="0" t="n">
        <f aca="false">G792</f>
        <v>143.209</v>
      </c>
    </row>
    <row r="793" customFormat="false" ht="12.75" hidden="false" customHeight="false" outlineLevel="0" collapsed="false">
      <c r="A793" s="0" t="s">
        <v>26</v>
      </c>
      <c r="B793" s="0" t="n">
        <v>27.33</v>
      </c>
      <c r="C793" s="0" t="n">
        <v>-48.664</v>
      </c>
      <c r="D793" s="0" t="n">
        <v>0.076</v>
      </c>
      <c r="E793" s="7" t="n">
        <f aca="false">COS(ang)*B793-SIN(ang)*C793+X0+dX</f>
        <v>2516003.9962291</v>
      </c>
      <c r="F793" s="7" t="n">
        <f aca="false">SIN(ang)*B793+COS(ang)*C793+Y0+dY</f>
        <v>6858344.40718953</v>
      </c>
      <c r="G793" s="7" t="n">
        <f aca="false">D793+Z0+dZ+O793</f>
        <v>143.126</v>
      </c>
      <c r="I793" s="0" t="n">
        <f aca="false">0.999183661*E793+0.046153552*F793+527475.4297</f>
        <v>3357962.46897396</v>
      </c>
      <c r="J793" s="0" t="n">
        <f aca="false">-0.046163336*E793+0.999177089*F793+124700.5625</f>
        <v>6861254.0247798</v>
      </c>
      <c r="K793" s="0" t="n">
        <f aca="false">G793</f>
        <v>143.126</v>
      </c>
    </row>
    <row r="794" customFormat="false" ht="12.75" hidden="false" customHeight="false" outlineLevel="0" collapsed="false">
      <c r="A794" s="0" t="s">
        <v>27</v>
      </c>
      <c r="B794" s="0" t="n">
        <v>39.654</v>
      </c>
      <c r="C794" s="0" t="n">
        <v>-63.646</v>
      </c>
      <c r="D794" s="0" t="n">
        <v>0</v>
      </c>
      <c r="E794" s="7" t="n">
        <f aca="false">COS(ang)*B794-SIN(ang)*C794+X0+dX</f>
        <v>2516022.83336271</v>
      </c>
      <c r="F794" s="7" t="n">
        <f aca="false">SIN(ang)*B794+COS(ang)*C794+Y0+dY</f>
        <v>6858339.7699816</v>
      </c>
      <c r="G794" s="7" t="n">
        <f aca="false">D794+Z0+dZ+O794</f>
        <v>143.05</v>
      </c>
      <c r="I794" s="0" t="n">
        <f aca="false">0.999183661*E794+0.046153552*F794+527475.4297</f>
        <v>3357981.07670646</v>
      </c>
      <c r="J794" s="0" t="n">
        <f aca="false">-0.046163336*E794+0.999177089*F794+124700.5625</f>
        <v>6861248.52180295</v>
      </c>
      <c r="K794" s="0" t="n">
        <f aca="false">G794</f>
        <v>143.05</v>
      </c>
    </row>
    <row r="795" customFormat="false" ht="12.75" hidden="false" customHeight="false" outlineLevel="0" collapsed="false">
      <c r="A795" s="0" t="s">
        <v>28</v>
      </c>
      <c r="B795" s="0" t="n">
        <v>29.148</v>
      </c>
      <c r="C795" s="0" t="n">
        <v>-77.524</v>
      </c>
      <c r="D795" s="0" t="n">
        <v>0.042</v>
      </c>
      <c r="E795" s="7" t="n">
        <f aca="false">COS(ang)*B795-SIN(ang)*C795+X0+dX</f>
        <v>2516022.7128632</v>
      </c>
      <c r="F795" s="7" t="n">
        <f aca="false">SIN(ang)*B795+COS(ang)*C795+Y0+dY</f>
        <v>6858322.36422394</v>
      </c>
      <c r="G795" s="7" t="n">
        <f aca="false">D795+Z0+dZ+O795</f>
        <v>143.092</v>
      </c>
      <c r="I795" s="0" t="n">
        <f aca="false">0.999183661*E795+0.046153552*F795+527475.4297</f>
        <v>3357980.15296778</v>
      </c>
      <c r="J795" s="0" t="n">
        <f aca="false">-0.046163336*E795+0.999177089*F795+124700.5625</f>
        <v>6861231.13593134</v>
      </c>
      <c r="K795" s="0" t="n">
        <f aca="false">G795</f>
        <v>143.092</v>
      </c>
    </row>
    <row r="796" customFormat="false" ht="12.75" hidden="false" customHeight="false" outlineLevel="0" collapsed="false">
      <c r="A796" s="0" t="s">
        <v>29</v>
      </c>
      <c r="B796" s="0" t="n">
        <v>3.777</v>
      </c>
      <c r="C796" s="0" t="n">
        <v>-64.04</v>
      </c>
      <c r="D796" s="0" t="n">
        <v>-0.017</v>
      </c>
      <c r="E796" s="7" t="n">
        <f aca="false">COS(ang)*B796-SIN(ang)*C796+X0+dX</f>
        <v>2515994.31491803</v>
      </c>
      <c r="F796" s="7" t="n">
        <f aca="false">SIN(ang)*B796+COS(ang)*C796+Y0+dY</f>
        <v>6858317.9981494</v>
      </c>
      <c r="G796" s="7" t="n">
        <f aca="false">D796+Z0+dZ+O796</f>
        <v>143.033</v>
      </c>
      <c r="I796" s="0" t="n">
        <f aca="false">0.999183661*E796+0.046153552*F796+527475.4297</f>
        <v>3357951.57669511</v>
      </c>
      <c r="J796" s="0" t="n">
        <f aca="false">-0.046163336*E796+0.999177089*F796+124700.5625</f>
        <v>6861228.08439357</v>
      </c>
      <c r="K796" s="0" t="n">
        <f aca="false">G796</f>
        <v>143.033</v>
      </c>
    </row>
    <row r="797" customFormat="false" ht="12.75" hidden="false" customHeight="false" outlineLevel="0" collapsed="false">
      <c r="A797" s="0" t="s">
        <v>30</v>
      </c>
      <c r="B797" s="0" t="n">
        <v>-8.666</v>
      </c>
      <c r="C797" s="0" t="n">
        <v>-78.879</v>
      </c>
      <c r="D797" s="0" t="n">
        <v>-0.389</v>
      </c>
      <c r="E797" s="7" t="n">
        <f aca="false">COS(ang)*B797-SIN(ang)*C797+X0+dX</f>
        <v>2515993.21670655</v>
      </c>
      <c r="F797" s="7" t="n">
        <f aca="false">SIN(ang)*B797+COS(ang)*C797+Y0+dY</f>
        <v>6858298.66377323</v>
      </c>
      <c r="G797" s="7" t="n">
        <f aca="false">D797+Z0+dZ+O797</f>
        <v>142.661</v>
      </c>
      <c r="I797" s="0" t="n">
        <f aca="false">0.999183661*E797+0.046153552*F797+527475.4297</f>
        <v>3357949.58703</v>
      </c>
      <c r="J797" s="0" t="n">
        <f aca="false">-0.046163336*E797+0.999177089*F797+124700.5625</f>
        <v>6861208.81662498</v>
      </c>
      <c r="K797" s="0" t="n">
        <f aca="false">G797</f>
        <v>142.661</v>
      </c>
    </row>
    <row r="798" customFormat="false" ht="12.75" hidden="false" customHeight="false" outlineLevel="0" collapsed="false">
      <c r="A798" s="0" t="s">
        <v>31</v>
      </c>
      <c r="B798" s="0" t="n">
        <v>-14.022</v>
      </c>
      <c r="C798" s="0" t="n">
        <v>-54.435</v>
      </c>
      <c r="D798" s="0" t="n">
        <v>-0.256</v>
      </c>
      <c r="E798" s="7" t="n">
        <f aca="false">COS(ang)*B798-SIN(ang)*C798+X0+dX</f>
        <v>2515974.30546387</v>
      </c>
      <c r="F798" s="7" t="n">
        <f aca="false">SIN(ang)*B798+COS(ang)*C798+Y0+dY</f>
        <v>6858315.05159714</v>
      </c>
      <c r="G798" s="7" t="n">
        <f aca="false">D798+Z0+dZ+O798</f>
        <v>142.794</v>
      </c>
      <c r="I798" s="0" t="n">
        <f aca="false">0.999183661*E798+0.046153552*F798+527475.4297</f>
        <v>3357931.44758159</v>
      </c>
      <c r="J798" s="0" t="n">
        <f aca="false">-0.046163336*E798+0.999177089*F798+124700.5625</f>
        <v>6861226.06396922</v>
      </c>
      <c r="K798" s="0" t="n">
        <f aca="false">G798</f>
        <v>142.794</v>
      </c>
    </row>
    <row r="799" customFormat="false" ht="12.75" hidden="false" customHeight="false" outlineLevel="0" collapsed="false">
      <c r="A799" s="0" t="s">
        <v>32</v>
      </c>
      <c r="B799" s="0" t="n">
        <v>-25.813</v>
      </c>
      <c r="C799" s="0" t="n">
        <v>-40.124</v>
      </c>
      <c r="D799" s="0" t="n">
        <v>-0.069</v>
      </c>
      <c r="E799" s="7" t="n">
        <f aca="false">COS(ang)*B799-SIN(ang)*C799+X0+dX</f>
        <v>2515956.29679794</v>
      </c>
      <c r="F799" s="7" t="n">
        <f aca="false">SIN(ang)*B799+COS(ang)*C799+Y0+dY</f>
        <v>6858319.46978157</v>
      </c>
      <c r="G799" s="7" t="n">
        <f aca="false">D799+Z0+dZ+O799</f>
        <v>142.981</v>
      </c>
      <c r="I799" s="0" t="n">
        <f aca="false">0.999183661*E799+0.046153552*F799+527475.4297</f>
        <v>3357913.65753175</v>
      </c>
      <c r="J799" s="0" t="n">
        <f aca="false">-0.046163336*E799+0.999177089*F799+124700.5625</f>
        <v>6861231.30985797</v>
      </c>
      <c r="K799" s="0" t="n">
        <f aca="false">G799</f>
        <v>142.981</v>
      </c>
    </row>
    <row r="800" customFormat="false" ht="12.75" hidden="false" customHeight="false" outlineLevel="0" collapsed="false">
      <c r="A800" s="0" t="s">
        <v>33</v>
      </c>
      <c r="B800" s="0" t="n">
        <v>-43.43</v>
      </c>
      <c r="C800" s="0" t="n">
        <v>-16.609</v>
      </c>
      <c r="D800" s="0" t="n">
        <v>0.133</v>
      </c>
      <c r="E800" s="7" t="n">
        <f aca="false">COS(ang)*B800-SIN(ang)*C800+X0+dX</f>
        <v>2515928.11440578</v>
      </c>
      <c r="F800" s="7" t="n">
        <f aca="false">SIN(ang)*B800+COS(ang)*C800+Y0+dY</f>
        <v>6858327.7804185</v>
      </c>
      <c r="G800" s="7" t="n">
        <f aca="false">D800+Z0+dZ+O800</f>
        <v>143.183</v>
      </c>
      <c r="I800" s="0" t="n">
        <f aca="false">0.999183661*E800+0.046153552*F800+527475.4297</f>
        <v>3357885.88171139</v>
      </c>
      <c r="J800" s="0" t="n">
        <f aca="false">-0.046163336*E800+0.999177089*F800+124700.5625</f>
        <v>6861240.91464923</v>
      </c>
      <c r="K800" s="0" t="n">
        <f aca="false">G800</f>
        <v>143.183</v>
      </c>
    </row>
    <row r="801" customFormat="false" ht="12.75" hidden="false" customHeight="false" outlineLevel="0" collapsed="false">
      <c r="A801" s="0" t="s">
        <v>34</v>
      </c>
      <c r="B801" s="0" t="n">
        <v>-48.805</v>
      </c>
      <c r="C801" s="0" t="n">
        <v>2.135</v>
      </c>
      <c r="D801" s="0" t="n">
        <v>-0.002</v>
      </c>
      <c r="E801" s="7" t="n">
        <f aca="false">COS(ang)*B801-SIN(ang)*C801+X0+dX</f>
        <v>2515912.5967911</v>
      </c>
      <c r="F801" s="7" t="n">
        <f aca="false">SIN(ang)*B801+COS(ang)*C801+Y0+dY</f>
        <v>6858339.58854263</v>
      </c>
      <c r="G801" s="7" t="n">
        <f aca="false">D801+Z0+dZ+O801</f>
        <v>143.048</v>
      </c>
      <c r="I801" s="0" t="n">
        <f aca="false">0.999183661*E801+0.046153552*F801+527475.4297</f>
        <v>3357870.92175121</v>
      </c>
      <c r="J801" s="0" t="n">
        <f aca="false">-0.046163336*E801+0.999177089*F801+124700.5625</f>
        <v>6861253.42940118</v>
      </c>
      <c r="K801" s="0" t="n">
        <f aca="false">G801</f>
        <v>143.048</v>
      </c>
    </row>
    <row r="802" customFormat="false" ht="12.75" hidden="false" customHeight="false" outlineLevel="0" collapsed="false">
      <c r="A802" s="0" t="s">
        <v>35</v>
      </c>
      <c r="B802" s="0" t="n">
        <v>-3.935</v>
      </c>
      <c r="C802" s="0" t="n">
        <v>-8.673</v>
      </c>
      <c r="D802" s="0" t="n">
        <v>0.494</v>
      </c>
      <c r="E802" s="7" t="n">
        <f aca="false">COS(ang)*B802-SIN(ang)*C802+X0+dX</f>
        <v>2515955.02208779</v>
      </c>
      <c r="F802" s="7" t="n">
        <f aca="false">SIN(ang)*B802+COS(ang)*C802+Y0+dY</f>
        <v>6858357.76060813</v>
      </c>
      <c r="G802" s="7" t="n">
        <f aca="false">D802+Z0+dZ+O802</f>
        <v>143.544</v>
      </c>
      <c r="I802" s="0" t="n">
        <f aca="false">0.999183661*E802+0.046153552*F802+527475.4297</f>
        <v>3357914.15111984</v>
      </c>
      <c r="J802" s="0" t="n">
        <f aca="false">-0.046163336*E802+0.999177089*F802+124700.5625</f>
        <v>6861269.62801946</v>
      </c>
      <c r="K802" s="0" t="n">
        <f aca="false">G802</f>
        <v>143.544</v>
      </c>
    </row>
    <row r="803" customFormat="false" ht="12.75" hidden="false" customHeight="false" outlineLevel="0" collapsed="false">
      <c r="A803" s="0" t="s">
        <v>36</v>
      </c>
      <c r="B803" s="0" t="n">
        <v>-18.735</v>
      </c>
      <c r="C803" s="0" t="n">
        <v>30.731</v>
      </c>
      <c r="D803" s="0" t="n">
        <v>0.833</v>
      </c>
      <c r="E803" s="7" t="n">
        <f aca="false">COS(ang)*B803-SIN(ang)*C803+X0+dX</f>
        <v>2515919.59508083</v>
      </c>
      <c r="F803" s="7" t="n">
        <f aca="false">SIN(ang)*B803+COS(ang)*C803+Y0+dY</f>
        <v>6858380.49037702</v>
      </c>
      <c r="G803" s="7" t="n">
        <f aca="false">D803+Z0+dZ+O803</f>
        <v>143.883</v>
      </c>
      <c r="I803" s="0" t="n">
        <f aca="false">0.999183661*E803+0.046153552*F803+527475.4297</f>
        <v>3357879.8020929</v>
      </c>
      <c r="J803" s="0" t="n">
        <f aca="false">-0.046163336*E803+0.999177089*F803+124700.5625</f>
        <v>6861293.9745126</v>
      </c>
      <c r="K803" s="0" t="n">
        <f aca="false">G803</f>
        <v>143.883</v>
      </c>
    </row>
    <row r="804" customFormat="false" ht="12.75" hidden="false" customHeight="false" outlineLevel="0" collapsed="false">
      <c r="A804" s="0" t="s">
        <v>37</v>
      </c>
      <c r="B804" s="0" t="n">
        <v>-16.092</v>
      </c>
      <c r="C804" s="0" t="n">
        <v>63.584</v>
      </c>
      <c r="D804" s="0" t="n">
        <v>1.071</v>
      </c>
      <c r="E804" s="7" t="n">
        <f aca="false">COS(ang)*B804-SIN(ang)*C804+X0+dX</f>
        <v>2515902.06577829</v>
      </c>
      <c r="F804" s="7" t="n">
        <f aca="false">SIN(ang)*B804+COS(ang)*C804+Y0+dY</f>
        <v>6858408.40146103</v>
      </c>
      <c r="G804" s="7" t="n">
        <f aca="false">D804+Z0+dZ+O804</f>
        <v>144.121</v>
      </c>
      <c r="I804" s="0" t="n">
        <f aca="false">0.999183661*E804+0.046153552*F804+527475.4297</f>
        <v>3357863.57529588</v>
      </c>
      <c r="J804" s="0" t="n">
        <f aca="false">-0.046163336*E804+0.999177089*F804+124700.5625</f>
        <v>6861322.67183936</v>
      </c>
      <c r="K804" s="0" t="n">
        <f aca="false">G804</f>
        <v>144.121</v>
      </c>
    </row>
    <row r="805" customFormat="false" ht="12.75" hidden="false" customHeight="false" outlineLevel="0" collapsed="false">
      <c r="A805" s="0" t="s">
        <v>38</v>
      </c>
      <c r="B805" s="0" t="n">
        <v>-13.846</v>
      </c>
      <c r="C805" s="0" t="n">
        <v>80.96</v>
      </c>
      <c r="D805" s="0" t="n">
        <v>1.224</v>
      </c>
      <c r="E805" s="7" t="n">
        <f aca="false">COS(ang)*B805-SIN(ang)*C805+X0+dX</f>
        <v>2515893.4742356</v>
      </c>
      <c r="F805" s="7" t="n">
        <f aca="false">SIN(ang)*B805+COS(ang)*C805+Y0+dY</f>
        <v>6858423.67088428</v>
      </c>
      <c r="G805" s="7" t="n">
        <f aca="false">D805+Z0+dZ+O805</f>
        <v>144.274</v>
      </c>
      <c r="I805" s="0" t="n">
        <f aca="false">0.999183661*E805+0.046153552*F805+527475.4297</f>
        <v>3357855.69550493</v>
      </c>
      <c r="J805" s="0" t="n">
        <f aca="false">-0.046163336*E805+0.999177089*F805+124700.5625</f>
        <v>6861338.3253115</v>
      </c>
      <c r="K805" s="0" t="n">
        <f aca="false">G805</f>
        <v>144.274</v>
      </c>
    </row>
    <row r="806" customFormat="false" ht="12.75" hidden="false" customHeight="false" outlineLevel="0" collapsed="false">
      <c r="A806" s="0" t="s">
        <v>39</v>
      </c>
      <c r="B806" s="0" t="n">
        <v>-8.903</v>
      </c>
      <c r="C806" s="0" t="n">
        <v>101.638</v>
      </c>
      <c r="D806" s="0" t="n">
        <v>0.539</v>
      </c>
      <c r="E806" s="7" t="n">
        <f aca="false">COS(ang)*B806-SIN(ang)*C806+X0+dX</f>
        <v>2515885.06949343</v>
      </c>
      <c r="F806" s="7" t="n">
        <f aca="false">SIN(ang)*B806+COS(ang)*C806+Y0+dY</f>
        <v>6858443.19966411</v>
      </c>
      <c r="G806" s="7" t="n">
        <f aca="false">D806+Z0+dZ+O806</f>
        <v>143.589</v>
      </c>
      <c r="I806" s="0" t="n">
        <f aca="false">0.999183661*E806+0.046153552*F806+527475.4297</f>
        <v>3357848.19894642</v>
      </c>
      <c r="J806" s="0" t="n">
        <f aca="false">-0.046163336*E806+0.999177089*F806+124700.5625</f>
        <v>6861358.22601183</v>
      </c>
      <c r="K806" s="0" t="n">
        <f aca="false">G806</f>
        <v>143.589</v>
      </c>
    </row>
    <row r="807" customFormat="false" ht="12.75" hidden="false" customHeight="false" outlineLevel="0" collapsed="false">
      <c r="A807" s="0" t="s">
        <v>40</v>
      </c>
      <c r="B807" s="0" t="n">
        <v>-24.651</v>
      </c>
      <c r="C807" s="0" t="n">
        <v>99.973</v>
      </c>
      <c r="D807" s="0" t="n">
        <v>0.302</v>
      </c>
      <c r="E807" s="7" t="n">
        <f aca="false">COS(ang)*B807-SIN(ang)*C807+X0+dX</f>
        <v>2515873.44380482</v>
      </c>
      <c r="F807" s="7" t="n">
        <f aca="false">SIN(ang)*B807+COS(ang)*C807+Y0+dY</f>
        <v>6858432.44721818</v>
      </c>
      <c r="G807" s="7" t="n">
        <f aca="false">D807+Z0+dZ+O807</f>
        <v>143.352</v>
      </c>
      <c r="I807" s="0" t="n">
        <f aca="false">0.999183661*E807+0.046153552*F807+527475.4297</f>
        <v>3357836.08648475</v>
      </c>
      <c r="J807" s="0" t="n">
        <f aca="false">-0.046163336*E807+0.999177089*F807+124700.5625</f>
        <v>6861348.01909477</v>
      </c>
      <c r="K807" s="0" t="n">
        <f aca="false">G807</f>
        <v>143.352</v>
      </c>
    </row>
    <row r="808" customFormat="false" ht="12.75" hidden="false" customHeight="false" outlineLevel="0" collapsed="false">
      <c r="A808" s="0" t="s">
        <v>41</v>
      </c>
      <c r="B808" s="0" t="n">
        <v>-37.777</v>
      </c>
      <c r="C808" s="0" t="n">
        <v>63.449</v>
      </c>
      <c r="D808" s="0" t="n">
        <v>0.828</v>
      </c>
      <c r="E808" s="7" t="n">
        <f aca="false">COS(ang)*B808-SIN(ang)*C808+X0+dX</f>
        <v>2515884.76679746</v>
      </c>
      <c r="F808" s="7" t="n">
        <f aca="false">SIN(ang)*B808+COS(ang)*C808+Y0+dY</f>
        <v>6858395.32466049</v>
      </c>
      <c r="G808" s="7" t="n">
        <f aca="false">D808+Z0+dZ+O808</f>
        <v>143.878</v>
      </c>
      <c r="I808" s="0" t="n">
        <f aca="false">0.999183661*E808+0.046153552*F808+527475.4297</f>
        <v>3357845.68689609</v>
      </c>
      <c r="J808" s="0" t="n">
        <f aca="false">-0.046163336*E808+0.999177089*F808+124700.5625</f>
        <v>6861310.40437852</v>
      </c>
      <c r="K808" s="0" t="n">
        <f aca="false">G808</f>
        <v>143.878</v>
      </c>
    </row>
    <row r="809" customFormat="false" ht="12.75" hidden="false" customHeight="false" outlineLevel="0" collapsed="false">
      <c r="A809" s="0" t="s">
        <v>42</v>
      </c>
      <c r="B809" s="0" t="n">
        <v>-33.926</v>
      </c>
      <c r="C809" s="0" t="n">
        <v>24.344</v>
      </c>
      <c r="D809" s="0" t="n">
        <v>-0.223</v>
      </c>
      <c r="E809" s="7" t="n">
        <f aca="false">COS(ang)*B809-SIN(ang)*C809+X0+dX</f>
        <v>2515911.2397748</v>
      </c>
      <c r="F809" s="7" t="n">
        <f aca="false">SIN(ang)*B809+COS(ang)*C809+Y0+dY</f>
        <v>6858366.2865356</v>
      </c>
      <c r="G809" s="7" t="n">
        <f aca="false">D809+Z0+dZ+O809</f>
        <v>142.827</v>
      </c>
      <c r="I809" s="0" t="n">
        <f aca="false">0.999183661*E809+0.046153552*F809+527475.4297</f>
        <v>3357870.7980499</v>
      </c>
      <c r="J809" s="0" t="n">
        <f aca="false">-0.046163336*E809+0.999177089*F809+124700.5625</f>
        <v>6861280.16806848</v>
      </c>
      <c r="K809" s="0" t="n">
        <f aca="false">G809</f>
        <v>142.82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1T10:41:07Z</dcterms:created>
  <dc:creator>ilkka korpela</dc:creator>
  <dc:description/>
  <dc:language>en-US</dc:language>
  <cp:lastModifiedBy>ilkka korpela</cp:lastModifiedBy>
  <cp:lastPrinted>2003-04-11T10:55:42Z</cp:lastPrinted>
  <cp:revision>0</cp:revision>
  <dc:subject/>
  <dc:title/>
</cp:coreProperties>
</file>